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OSRHE 2008 Form" sheetId="1" state="visible" r:id="rId2"/>
    <sheet name="OSU 2008 Detailed budget" sheetId="2" state="visible" r:id="rId3"/>
  </sheets>
  <definedNames>
    <definedName function="false" hidden="false" name="End_of_Formula_Range" vbProcedure="false">#REF!</definedName>
    <definedName function="false" hidden="false" name="wrn_NSF1097_" vbProcedure="false">{"Year1",#N/A,FALSE,"NSF1097";"Year2",#N/A,FALSE,"NSF1097";"Year3",#N/A,FALSE,"NSF1097";"Year4",#N/A,FALSE,"NSF1097";"Year5",#N/A,FALSE,"NSF1097";"Total",#N/A,FALSE,"NSF1097"}</definedName>
    <definedName function="false" hidden="false" name="wrn_NSF3YR_" vbProcedure="false">{"total",#N/A,FALSE,"NSF3YR";"yr1",#N/A,FALSE,"NSF3YR";"yr2",#N/A,FALSE,"NSF3YR";"yr3",#N/A,FALSE,"NSF3YR"}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localSheetId="1" name="mcb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kadkins:
</t>
        </r>
        <r>
          <rPr>
            <sz val="12"/>
            <color rgb="FF000000"/>
            <rFont val="Tahoma"/>
            <family val="2"/>
          </rPr>
          <t xml:space="preserve">label is not correct, but formula 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23</xdr:rowOff>
              </xdr:from>
              <xdr:to>
                <xdr:col>5</xdr:col>
                <xdr:colOff>40</xdr:colOff>
                <xdr:row>29</xdr:row>
                <xdr:rowOff>28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12"/>
            <color rgb="FF000000"/>
            <rFont val="Arial"/>
            <family val="2"/>
          </rPr>
          <t xml:space="preserve">kadkins:
</t>
        </r>
        <r>
          <rPr>
            <sz val="12"/>
            <color rgb="FF000000"/>
            <rFont val="Arial"/>
            <family val="2"/>
          </rPr>
          <t xml:space="preserve">temp rate is 40.485, but used $0.4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0</xdr:rowOff>
              </xdr:from>
              <xdr:to>
                <xdr:col>5</xdr:col>
                <xdr:colOff>39</xdr:colOff>
                <xdr:row>50</xdr:row>
                <xdr:rowOff>-17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10"/>
            <color rgb="FF000000"/>
            <rFont val="Tahoma"/>
            <family val="2"/>
          </rPr>
          <t xml:space="preserve">OSU:
</t>
        </r>
        <r>
          <rPr>
            <sz val="10"/>
            <color rgb="FF000000"/>
            <rFont val="Tahoma"/>
            <family val="2"/>
          </rPr>
          <t xml:space="preserve">Elected to use the budget form found both in Appendix C and at web site vs. the RTF form at web site.  The RTP had different budget category item number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6</xdr:row>
                <xdr:rowOff>5</xdr:rowOff>
              </xdr:from>
              <xdr:to>
                <xdr:col>21</xdr:col>
                <xdr:colOff>40</xdr:colOff>
                <xdr:row>24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1" uniqueCount="145">
  <si>
    <t xml:space="preserve">OKLAHOMA STATE REGENTS FOR HIGHER EDUCATION</t>
  </si>
  <si>
    <t xml:space="preserve">Oklahoma City</t>
  </si>
  <si>
    <t xml:space="preserve">NO CHILD LEFT BEHIND ACT OF 2001</t>
  </si>
  <si>
    <r>
      <rPr>
        <i val="true"/>
        <sz val="12"/>
        <rFont val="Times New Roman"/>
        <family val="1"/>
      </rPr>
      <t xml:space="preserve">Title II, Part A</t>
    </r>
    <r>
      <rPr>
        <sz val="12"/>
        <rFont val="Times New Roman"/>
        <family val="1"/>
      </rPr>
      <t xml:space="preserve">, Oklahoma State Grant Program</t>
    </r>
  </si>
  <si>
    <t xml:space="preserve">2007 Proposal</t>
  </si>
  <si>
    <t xml:space="preserve">Proposal Title:  </t>
  </si>
  <si>
    <t xml:space="preserve">Director(s):  </t>
  </si>
  <si>
    <r>
      <rPr>
        <sz val="11"/>
        <rFont val="Times New Roman"/>
        <family val="1"/>
      </rPr>
      <t xml:space="preserve">Institution(s):  </t>
    </r>
    <r>
      <rPr>
        <b val="true"/>
        <sz val="11"/>
        <rFont val="Times New Roman"/>
        <family val="1"/>
      </rPr>
      <t xml:space="preserve">Oklahoma State University</t>
    </r>
  </si>
  <si>
    <t xml:space="preserve">BUDGET CATEGORIES</t>
  </si>
  <si>
    <t xml:space="preserve">Description</t>
  </si>
  <si>
    <t xml:space="preserve">Quantity</t>
  </si>
  <si>
    <t xml:space="preserve">Unit Cost</t>
  </si>
  <si>
    <t xml:space="preserve">Sub-Total</t>
  </si>
  <si>
    <t xml:space="preserve">Total </t>
  </si>
  <si>
    <t xml:space="preserve">Total Grant Requested </t>
  </si>
  <si>
    <t xml:space="preserve">1. Personnel </t>
  </si>
  <si>
    <t xml:space="preserve">    a. Teaching Salaries</t>
  </si>
  <si>
    <t xml:space="preserve">    b. Other Professional Salaries &amp; Services</t>
  </si>
  <si>
    <t xml:space="preserve">    c. Non-Professional Salaries &amp; Wages</t>
  </si>
  <si>
    <t xml:space="preserve">    d. Staff Benefits</t>
  </si>
  <si>
    <t xml:space="preserve">    e. Consultants</t>
  </si>
  <si>
    <t xml:space="preserve">PERSONNEL COST</t>
  </si>
  <si>
    <t xml:space="preserve">2. Supplies, Materials, Equipment</t>
  </si>
  <si>
    <t xml:space="preserve">3. Books and Periodicals</t>
  </si>
  <si>
    <t xml:space="preserve">SUPPLIES COST</t>
  </si>
  <si>
    <t xml:space="preserve">4. Travel Expenses</t>
  </si>
  <si>
    <t xml:space="preserve">5. Communication Expenses</t>
  </si>
  <si>
    <t xml:space="preserve">TRAVEL/COMM COST</t>
  </si>
  <si>
    <t xml:space="preserve">6. Printing and Binding</t>
  </si>
  <si>
    <t xml:space="preserve">7. Data Processing</t>
  </si>
  <si>
    <t xml:space="preserve">8. Technology</t>
  </si>
  <si>
    <t xml:space="preserve">PRODUCTION COST</t>
  </si>
  <si>
    <t xml:space="preserve">OTHER CONTRACTUAL COST </t>
  </si>
  <si>
    <t xml:space="preserve">DIRECT COST</t>
  </si>
  <si>
    <t xml:space="preserve">9. Indirect Cost </t>
  </si>
  <si>
    <t xml:space="preserve">  (no more than 8% of direct cost total )</t>
  </si>
  <si>
    <t xml:space="preserve">SUB-TOTAL</t>
  </si>
  <si>
    <t xml:space="preserve">GRANT REQUEST</t>
  </si>
  <si>
    <t xml:space="preserve">10. External Evaluation Expense </t>
  </si>
  <si>
    <t xml:space="preserve">  (7% of sub-total grant request)</t>
  </si>
  <si>
    <t xml:space="preserve">TOTAL</t>
  </si>
  <si>
    <t xml:space="preserve">OSU (NSF) -Thomas &amp; Dockers</t>
  </si>
  <si>
    <t xml:space="preserve">Proposal Title:  Gender in Science &amp; Engineering GSE</t>
  </si>
  <si>
    <t xml:space="preserve">Date Grant Begins*</t>
  </si>
  <si>
    <t xml:space="preserve">Date Grant Ends</t>
  </si>
  <si>
    <t xml:space="preserve">IRB Approval and Date if Applicable</t>
  </si>
  <si>
    <t xml:space="preserve">???</t>
  </si>
  <si>
    <t xml:space="preserve">You may change the screen size under VIEW/ZOOM.</t>
  </si>
  <si>
    <t xml:space="preserve">Is Cost Share required?</t>
  </si>
  <si>
    <t xml:space="preserve">Yes or No</t>
  </si>
  <si>
    <t xml:space="preserve">Benefit to LEA but on OSU's Books</t>
  </si>
  <si>
    <t xml:space="preserve">OSRHE Budget Line</t>
  </si>
  <si>
    <t xml:space="preserve">Salaries</t>
  </si>
  <si>
    <t xml:space="preserve">OSRHE</t>
  </si>
  <si>
    <t xml:space="preserve">Cost Share</t>
  </si>
  <si>
    <t xml:space="preserve">OSRHE Line</t>
  </si>
  <si>
    <t xml:space="preserve">Faculty</t>
  </si>
  <si>
    <t xml:space="preserve">Name</t>
  </si>
  <si>
    <t xml:space="preserve">No. of Course Buyouts*</t>
  </si>
  <si>
    <t xml:space="preserve">Pay Rate</t>
  </si>
  <si>
    <t xml:space="preserve">% of Time</t>
  </si>
  <si>
    <t xml:space="preserve">Months</t>
  </si>
  <si>
    <t xml:space="preserve">Benefit Notes</t>
  </si>
  <si>
    <t xml:space="preserve">Summer Months</t>
  </si>
  <si>
    <t xml:space="preserve">Faculty rate</t>
  </si>
  <si>
    <t xml:space="preserve">--------</t>
  </si>
  <si>
    <t xml:space="preserve">1a</t>
  </si>
  <si>
    <t xml:space="preserve">Graduate Student</t>
  </si>
  <si>
    <t xml:space="preserve"> </t>
  </si>
  <si>
    <t xml:space="preserve">PhD  Student</t>
  </si>
  <si>
    <t xml:space="preserve">Grad. Student Rate</t>
  </si>
  <si>
    <t xml:space="preserve">1b</t>
  </si>
  <si>
    <t xml:space="preserve">Temporary</t>
  </si>
  <si>
    <t xml:space="preserve">Temporary prof. rate</t>
  </si>
  <si>
    <t xml:space="preserve">Total Salaries</t>
  </si>
  <si>
    <t xml:space="preserve">Fringe Benefits</t>
  </si>
  <si>
    <t xml:space="preserve">@ 30.16% of Salaries</t>
  </si>
  <si>
    <t xml:space="preserve">Negotiated rate FY08, Cognizant Agency - ONR + 5% increase</t>
  </si>
  <si>
    <t xml:space="preserve">1d</t>
  </si>
  <si>
    <t xml:space="preserve">@  7.94% of Salaries</t>
  </si>
  <si>
    <t xml:space="preserve">@  10.20% of Salaries</t>
  </si>
  <si>
    <t xml:space="preserve">Total Benefits</t>
  </si>
  <si>
    <t xml:space="preserve">Educational Supplies &amp; Materials</t>
  </si>
  <si>
    <t xml:space="preserve">Miscellaneous supplies</t>
  </si>
  <si>
    <t xml:space="preserve">Total  Supplies</t>
  </si>
  <si>
    <t xml:space="preserve">Equipment &amp; Software (For Items $500 and Over)</t>
  </si>
  <si>
    <t xml:space="preserve">Excluded from F&amp;A</t>
  </si>
  <si>
    <t xml:space="preserve">------------------</t>
  </si>
  <si>
    <t xml:space="preserve">Total Equipment</t>
  </si>
  <si>
    <t xml:space="preserve">Travel (Do Not Include Participant Travel)</t>
  </si>
  <si>
    <t xml:space="preserve">No. of trips, persons, destination(s):</t>
  </si>
  <si>
    <t xml:space="preserve">Lodging</t>
  </si>
  <si>
    <t xml:space="preserve">'------------------</t>
  </si>
  <si>
    <t xml:space="preserve">Mileage</t>
  </si>
  <si>
    <t xml:space="preserve">Travel to disseminate research findings and model instructional activities generated from grant</t>
  </si>
  <si>
    <t xml:space="preserve">Per diem</t>
  </si>
  <si>
    <t xml:space="preserve">Airfare</t>
  </si>
  <si>
    <t xml:space="preserve">Registrations</t>
  </si>
  <si>
    <t xml:space="preserve">Total Travel</t>
  </si>
  <si>
    <t xml:space="preserve">Communications</t>
  </si>
  <si>
    <t xml:space="preserve">Postage &amp; Express Mail</t>
  </si>
  <si>
    <t xml:space="preserve">Mailings to teacher participants</t>
  </si>
  <si>
    <t xml:space="preserve">Fax and Long Distance</t>
  </si>
  <si>
    <t xml:space="preserve">Total Communications</t>
  </si>
  <si>
    <t xml:space="preserve">Printing and Binding</t>
  </si>
  <si>
    <t xml:space="preserve">Planning, evaluation &amp; reporting</t>
  </si>
  <si>
    <t xml:space="preserve">Recruitment</t>
  </si>
  <si>
    <t xml:space="preserve">Total Printing</t>
  </si>
  <si>
    <t xml:space="preserve">Facilities Rental</t>
  </si>
  <si>
    <t xml:space="preserve">Unit cost</t>
  </si>
  <si>
    <t xml:space="preserve">No.</t>
  </si>
  <si>
    <t xml:space="preserve">Days</t>
  </si>
  <si>
    <t xml:space="preserve">No additional cost, provided by participating entities.</t>
  </si>
  <si>
    <t xml:space="preserve">Other</t>
  </si>
  <si>
    <t xml:space="preserve">Total Facilities Rental</t>
  </si>
  <si>
    <t xml:space="preserve">Subcontract</t>
  </si>
  <si>
    <t xml:space="preserve">Participant Expenses</t>
  </si>
  <si>
    <t xml:space="preserve">Describe</t>
  </si>
  <si>
    <t xml:space="preserve">Days/Wks.</t>
  </si>
  <si>
    <t xml:space="preserve">-----</t>
  </si>
  <si>
    <t xml:space="preserve">s</t>
  </si>
  <si>
    <t xml:space="preserve">M</t>
  </si>
  <si>
    <t xml:space="preserve">Total Participant Expenses</t>
  </si>
  <si>
    <t xml:space="preserve">Total Direct Costs</t>
  </si>
  <si>
    <t xml:space="preserve">na</t>
  </si>
  <si>
    <t xml:space="preserve">Modified Total Direct Costs </t>
  </si>
  <si>
    <t xml:space="preserve">(Excludes Equipment, Facilities Rental, Participant Expenses, and Subcontracts in excess of $25,000)</t>
  </si>
  <si>
    <t xml:space="preserve">MTDC</t>
  </si>
  <si>
    <t xml:space="preserve">Facilities &amp; Administration</t>
  </si>
  <si>
    <t xml:space="preserve">See pg 8 of OSRHE proposal guide (8% of TDC, not MTDC):</t>
  </si>
  <si>
    <t xml:space="preserve">Total F&amp;A Costs</t>
  </si>
  <si>
    <t xml:space="preserve">Negotiated rate, Cognizant Agency - ONR (Resident Instruction, % of MTDC):                 (difference is waived)</t>
  </si>
  <si>
    <t xml:space="preserve">TOTAL PROJECT COSTS</t>
  </si>
  <si>
    <t xml:space="preserve">Total</t>
  </si>
  <si>
    <t xml:space="preserve">External Evaluator, 7% of Total Project Costs</t>
  </si>
  <si>
    <t xml:space="preserve">Parnter Share Evaluation irt to "50%  limitation"  (pg 8, 11 of RFP)</t>
  </si>
  <si>
    <t xml:space="preserve">Waived F&amp;A Calculation</t>
  </si>
  <si>
    <t xml:space="preserve">Check:</t>
  </si>
  <si>
    <t xml:space="preserve">54.8% of MTDC</t>
  </si>
  <si>
    <t xml:space="preserve">OSU</t>
  </si>
  <si>
    <t xml:space="preserve">Rec'd F&amp;A</t>
  </si>
  <si>
    <t xml:space="preserve">A&amp;S Partner #1 - Langston</t>
  </si>
  <si>
    <t xml:space="preserve">Waived F&amp;A</t>
  </si>
  <si>
    <t xml:space="preserve">UCO</t>
  </si>
  <si>
    <t xml:space="preserve">Direct Benefit to LEA on OSU Budget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\$#,##0.00_);[RED]&quot;($&quot;#,##0.00\)"/>
    <numFmt numFmtId="167" formatCode="_(* #,##0.00_);_(* \(#,##0.00\);_(* \-??_);_(@_)"/>
    <numFmt numFmtId="168" formatCode="_(* #,##0_);_(* \(#,##0\);_(* \-??_);_(@_)"/>
    <numFmt numFmtId="169" formatCode="mm/dd/yy"/>
    <numFmt numFmtId="170" formatCode="@"/>
    <numFmt numFmtId="171" formatCode="\$#,##0_);[RED]&quot;($&quot;#,##0\)"/>
    <numFmt numFmtId="172" formatCode="0%"/>
    <numFmt numFmtId="173" formatCode="0."/>
    <numFmt numFmtId="174" formatCode="0.0%"/>
    <numFmt numFmtId="175" formatCode="0.00"/>
    <numFmt numFmtId="176" formatCode="0.0"/>
    <numFmt numFmtId="177" formatCode="##."/>
    <numFmt numFmtId="178" formatCode="_(\$* #,##0.00_);_(\$* \(#,##0.00\);_(\$* \-??_);_(@_)"/>
    <numFmt numFmtId="179" formatCode="0.00%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11"/>
      <name val="Times New Roman"/>
      <family val="1"/>
    </font>
    <font>
      <i val="true"/>
      <sz val="12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1"/>
      <name val="Times New Roman"/>
      <family val="1"/>
    </font>
    <font>
      <sz val="16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Geneva"/>
      <family val="0"/>
    </font>
    <font>
      <sz val="18"/>
      <name val="Capitals"/>
      <family val="0"/>
    </font>
    <font>
      <b val="true"/>
      <sz val="18"/>
      <name val="Capitals"/>
      <family val="0"/>
    </font>
    <font>
      <sz val="12"/>
      <name val="Geneva"/>
      <family val="0"/>
    </font>
    <font>
      <sz val="14"/>
      <name val="Tahoma"/>
      <family val="2"/>
    </font>
    <font>
      <b val="true"/>
      <sz val="12"/>
      <name val="Geneva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99"/>
      <name val="Arial"/>
      <family val="0"/>
    </font>
    <font>
      <b val="true"/>
      <sz val="9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i val="true"/>
      <sz val="12"/>
      <name val="Arial"/>
      <family val="0"/>
    </font>
    <font>
      <sz val="11"/>
      <name val="Arial"/>
      <family val="0"/>
    </font>
    <font>
      <sz val="12"/>
      <color rgb="FF808080"/>
      <name val="Arial"/>
      <family val="0"/>
    </font>
    <font>
      <sz val="12"/>
      <color rgb="FFC0C0C0"/>
      <name val="Arial"/>
      <family val="0"/>
    </font>
    <font>
      <b val="true"/>
      <sz val="12"/>
      <color rgb="FFFFFFFF"/>
      <name val="Arial"/>
      <family val="2"/>
    </font>
    <font>
      <i val="true"/>
      <sz val="12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2"/>
      <color rgb="FF0000FF"/>
      <name val="Arial"/>
      <family val="0"/>
    </font>
    <font>
      <b val="true"/>
      <sz val="12"/>
      <color rgb="FF0000FF"/>
      <name val="Arial"/>
      <family val="0"/>
    </font>
    <font>
      <b val="true"/>
      <i val="true"/>
      <sz val="12"/>
      <name val="Arial"/>
      <family val="0"/>
    </font>
    <font>
      <b val="true"/>
      <sz val="10"/>
      <color rgb="FF993300"/>
      <name val="Arial"/>
      <family val="2"/>
    </font>
    <font>
      <sz val="14"/>
      <name val="Arial"/>
      <family val="0"/>
    </font>
    <font>
      <b val="true"/>
      <sz val="14"/>
      <color rgb="FF0000FF"/>
      <name val="Arial"/>
      <family val="0"/>
    </font>
    <font>
      <b val="true"/>
      <sz val="14"/>
      <name val="Arial"/>
      <family val="2"/>
    </font>
    <font>
      <sz val="12"/>
      <color rgb="FF969696"/>
      <name val="Arial"/>
      <family val="2"/>
    </font>
    <font>
      <b val="true"/>
      <sz val="8"/>
      <color rgb="FF000000"/>
      <name val="Tahoma"/>
      <family val="0"/>
    </font>
    <font>
      <sz val="12"/>
      <color rgb="FF000000"/>
      <name val="Tahoma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CCCCFF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3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4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9" fillId="3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9" fillId="3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4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4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4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3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9" fillId="3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9" fillId="3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3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4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9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3" borderId="1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3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4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9" fillId="3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4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2" fillId="0" borderId="1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9" fontId="1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4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2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5b.  OSU-Cassel, NCLB-DetailedBudget" xfId="20"/>
    <cellStyle name="Normal_Health Hyle Year 2 budget Fin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5" min="2" style="0" width="10.71"/>
    <col collapsed="false" customWidth="true" hidden="false" outlineLevel="0" max="6" min="6" style="0" width="13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2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  <c r="F4" s="1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5.75" hidden="false" customHeight="false" outlineLevel="0" collapsed="false">
      <c r="A6" s="4"/>
    </row>
    <row r="7" customFormat="false" ht="20.25" hidden="false" customHeight="false" outlineLevel="0" collapsed="false">
      <c r="A7" s="5" t="s">
        <v>4</v>
      </c>
      <c r="B7" s="5"/>
      <c r="C7" s="5"/>
      <c r="D7" s="5"/>
      <c r="E7" s="5"/>
      <c r="F7" s="5"/>
    </row>
    <row r="8" customFormat="false" ht="15.75" hidden="false" customHeight="false" outlineLevel="0" collapsed="false">
      <c r="A8" s="4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</row>
    <row r="10" customFormat="false" ht="15" hidden="false" customHeight="false" outlineLevel="0" collapsed="false">
      <c r="A10" s="7" t="s">
        <v>6</v>
      </c>
    </row>
    <row r="11" customFormat="false" ht="15" hidden="false" customHeight="false" outlineLevel="0" collapsed="false">
      <c r="A11" s="7" t="s">
        <v>7</v>
      </c>
    </row>
    <row r="12" customFormat="false" ht="20.25" hidden="false" customHeight="false" outlineLevel="0" collapsed="false">
      <c r="A12" s="8" t="s">
        <v>8</v>
      </c>
      <c r="B12" s="8"/>
      <c r="C12" s="8"/>
      <c r="D12" s="8"/>
      <c r="E12" s="8"/>
      <c r="F12" s="8"/>
    </row>
    <row r="13" customFormat="false" ht="13.5" hidden="false" customHeight="false" outlineLevel="0" collapsed="false"/>
    <row r="14" customFormat="false" ht="29.25" hidden="false" customHeight="false" outlineLevel="0" collapsed="false">
      <c r="A14" s="9" t="s">
        <v>9</v>
      </c>
      <c r="B14" s="10" t="s">
        <v>10</v>
      </c>
      <c r="C14" s="10" t="s">
        <v>11</v>
      </c>
      <c r="D14" s="10" t="s">
        <v>12</v>
      </c>
      <c r="E14" s="10" t="s">
        <v>13</v>
      </c>
      <c r="F14" s="10" t="s">
        <v>14</v>
      </c>
    </row>
    <row r="15" customFormat="false" ht="15.75" hidden="false" customHeight="false" outlineLevel="0" collapsed="false">
      <c r="A15" s="11" t="s">
        <v>15</v>
      </c>
      <c r="B15" s="12"/>
      <c r="C15" s="12"/>
      <c r="D15" s="12"/>
      <c r="E15" s="12"/>
      <c r="F15" s="12"/>
    </row>
    <row r="16" customFormat="false" ht="15.75" hidden="false" customHeight="false" outlineLevel="0" collapsed="false">
      <c r="A16" s="11" t="s">
        <v>16</v>
      </c>
      <c r="B16" s="13"/>
      <c r="C16" s="13"/>
      <c r="D16" s="14" t="n">
        <f aca="false">SUM('OSU 2008 Detailed budget'!O18:O20)+'OSU 2008 Detailed budget'!O70+'OSU 2008 Detailed budget'!O24</f>
        <v>0</v>
      </c>
      <c r="E16" s="12"/>
      <c r="F16" s="12"/>
    </row>
    <row r="17" customFormat="false" ht="26.25" hidden="false" customHeight="false" outlineLevel="0" collapsed="false">
      <c r="A17" s="11" t="s">
        <v>17</v>
      </c>
      <c r="B17" s="13"/>
      <c r="C17" s="13"/>
      <c r="D17" s="14" t="n">
        <f aca="false">'OSU 2008 Detailed budget'!O22</f>
        <v>0</v>
      </c>
      <c r="E17" s="12"/>
      <c r="F17" s="12"/>
    </row>
    <row r="18" customFormat="false" ht="26.25" hidden="false" customHeight="false" outlineLevel="0" collapsed="false">
      <c r="A18" s="11" t="s">
        <v>18</v>
      </c>
      <c r="B18" s="13"/>
      <c r="C18" s="13"/>
      <c r="D18" s="13"/>
      <c r="E18" s="12"/>
      <c r="F18" s="12"/>
    </row>
    <row r="19" customFormat="false" ht="15.75" hidden="false" customHeight="false" outlineLevel="0" collapsed="false">
      <c r="A19" s="11" t="s">
        <v>19</v>
      </c>
      <c r="B19" s="13"/>
      <c r="C19" s="13"/>
      <c r="D19" s="14" t="n">
        <f aca="false">'OSU 2008 Detailed budget'!O32</f>
        <v>0</v>
      </c>
      <c r="E19" s="12"/>
      <c r="F19" s="12"/>
    </row>
    <row r="20" customFormat="false" ht="15.75" hidden="false" customHeight="false" outlineLevel="0" collapsed="false">
      <c r="A20" s="11" t="s">
        <v>20</v>
      </c>
      <c r="B20" s="13"/>
      <c r="C20" s="13"/>
      <c r="D20" s="14"/>
      <c r="E20" s="12"/>
      <c r="F20" s="12"/>
    </row>
    <row r="21" customFormat="false" ht="15.75" hidden="false" customHeight="false" outlineLevel="0" collapsed="false">
      <c r="A21" s="15" t="s">
        <v>21</v>
      </c>
      <c r="B21" s="16"/>
      <c r="C21" s="16"/>
      <c r="D21" s="16"/>
      <c r="E21" s="17" t="n">
        <f aca="false">SUM(D16:D20)</f>
        <v>0</v>
      </c>
      <c r="F21" s="12"/>
    </row>
    <row r="22" customFormat="false" ht="15.75" hidden="false" customHeight="false" outlineLevel="0" collapsed="false">
      <c r="A22" s="11" t="s">
        <v>22</v>
      </c>
      <c r="B22" s="13"/>
      <c r="C22" s="13"/>
      <c r="D22" s="14" t="n">
        <f aca="false">'OSU 2008 Detailed budget'!O35</f>
        <v>0</v>
      </c>
      <c r="E22" s="16"/>
      <c r="F22" s="12"/>
    </row>
    <row r="23" customFormat="false" ht="15.75" hidden="false" customHeight="false" outlineLevel="0" collapsed="false">
      <c r="A23" s="11" t="s">
        <v>23</v>
      </c>
      <c r="B23" s="13"/>
      <c r="C23" s="13"/>
      <c r="D23" s="14"/>
      <c r="E23" s="16"/>
      <c r="F23" s="12"/>
    </row>
    <row r="24" customFormat="false" ht="15.75" hidden="false" customHeight="false" outlineLevel="0" collapsed="false">
      <c r="A24" s="15" t="s">
        <v>24</v>
      </c>
      <c r="B24" s="16"/>
      <c r="C24" s="16"/>
      <c r="D24" s="16"/>
      <c r="E24" s="17" t="n">
        <f aca="false">SUM(D22:D23)</f>
        <v>0</v>
      </c>
      <c r="F24" s="12"/>
    </row>
    <row r="25" customFormat="false" ht="15.75" hidden="false" customHeight="false" outlineLevel="0" collapsed="false">
      <c r="A25" s="18" t="s">
        <v>25</v>
      </c>
      <c r="B25" s="13"/>
      <c r="C25" s="13"/>
      <c r="D25" s="14" t="n">
        <f aca="false">'OSU 2008 Detailed budget'!O50</f>
        <v>0</v>
      </c>
      <c r="E25" s="16"/>
      <c r="F25" s="12"/>
    </row>
    <row r="26" customFormat="false" ht="15.75" hidden="false" customHeight="false" outlineLevel="0" collapsed="false">
      <c r="A26" s="11" t="s">
        <v>26</v>
      </c>
      <c r="B26" s="13"/>
      <c r="C26" s="13"/>
      <c r="D26" s="14" t="n">
        <f aca="false">'OSU 2008 Detailed budget'!O58</f>
        <v>0</v>
      </c>
      <c r="E26" s="16"/>
      <c r="F26" s="12"/>
    </row>
    <row r="27" customFormat="false" ht="15.75" hidden="false" customHeight="false" outlineLevel="0" collapsed="false">
      <c r="A27" s="15" t="s">
        <v>27</v>
      </c>
      <c r="B27" s="16"/>
      <c r="C27" s="16"/>
      <c r="D27" s="16"/>
      <c r="E27" s="17" t="n">
        <f aca="false">SUM(D25:D26)</f>
        <v>0</v>
      </c>
      <c r="F27" s="12"/>
    </row>
    <row r="28" customFormat="false" ht="15.75" hidden="false" customHeight="false" outlineLevel="0" collapsed="false">
      <c r="A28" s="18" t="s">
        <v>28</v>
      </c>
      <c r="B28" s="13"/>
      <c r="C28" s="13"/>
      <c r="D28" s="14" t="n">
        <f aca="false">'OSU 2008 Detailed budget'!O65</f>
        <v>0</v>
      </c>
      <c r="E28" s="12"/>
      <c r="F28" s="12"/>
    </row>
    <row r="29" customFormat="false" ht="15.75" hidden="false" customHeight="false" outlineLevel="0" collapsed="false">
      <c r="A29" s="18" t="s">
        <v>29</v>
      </c>
      <c r="B29" s="13"/>
      <c r="C29" s="13"/>
      <c r="D29" s="14"/>
      <c r="E29" s="12"/>
      <c r="F29" s="12"/>
    </row>
    <row r="30" customFormat="false" ht="15.75" hidden="false" customHeight="false" outlineLevel="0" collapsed="false">
      <c r="A30" s="18" t="s">
        <v>30</v>
      </c>
      <c r="B30" s="13"/>
      <c r="C30" s="13"/>
      <c r="D30" s="14"/>
      <c r="E30" s="12"/>
      <c r="F30" s="12"/>
    </row>
    <row r="31" customFormat="false" ht="15.75" hidden="false" customHeight="false" outlineLevel="0" collapsed="false">
      <c r="A31" s="15" t="s">
        <v>31</v>
      </c>
      <c r="B31" s="16"/>
      <c r="C31" s="16"/>
      <c r="D31" s="16"/>
      <c r="E31" s="17" t="n">
        <f aca="false">SUM(D28:D30)</f>
        <v>0</v>
      </c>
      <c r="F31" s="12"/>
    </row>
    <row r="32" customFormat="false" ht="15.75" hidden="false" customHeight="false" outlineLevel="0" collapsed="false">
      <c r="A32" s="15" t="s">
        <v>32</v>
      </c>
      <c r="B32" s="13"/>
      <c r="C32" s="13"/>
      <c r="D32" s="13"/>
      <c r="E32" s="17" t="n">
        <f aca="false">'OSU 2008 Detailed budget'!O113</f>
        <v>0</v>
      </c>
      <c r="F32" s="12"/>
    </row>
    <row r="33" customFormat="false" ht="15.75" hidden="false" customHeight="false" outlineLevel="0" collapsed="false">
      <c r="A33" s="15" t="s">
        <v>33</v>
      </c>
      <c r="B33" s="16"/>
      <c r="C33" s="16"/>
      <c r="D33" s="16"/>
      <c r="E33" s="12"/>
      <c r="F33" s="17" t="n">
        <f aca="false">SUM(E21:E32)</f>
        <v>0</v>
      </c>
    </row>
    <row r="34" customFormat="false" ht="12.75" hidden="false" customHeight="false" outlineLevel="0" collapsed="false">
      <c r="A34" s="19" t="s">
        <v>34</v>
      </c>
      <c r="B34" s="20"/>
      <c r="C34" s="20"/>
      <c r="D34" s="20"/>
      <c r="E34" s="21"/>
      <c r="F34" s="22" t="n">
        <f aca="false">'OSU 2008 Detailed budget'!O124</f>
        <v>0</v>
      </c>
    </row>
    <row r="35" customFormat="false" ht="13.5" hidden="false" customHeight="false" outlineLevel="0" collapsed="false">
      <c r="A35" s="11" t="s">
        <v>35</v>
      </c>
      <c r="B35" s="20"/>
      <c r="C35" s="20"/>
      <c r="D35" s="20"/>
      <c r="E35" s="21"/>
      <c r="F35" s="22"/>
    </row>
    <row r="36" customFormat="false" ht="12.75" hidden="false" customHeight="false" outlineLevel="0" collapsed="false">
      <c r="A36" s="23" t="s">
        <v>36</v>
      </c>
      <c r="B36" s="20"/>
      <c r="C36" s="20"/>
      <c r="D36" s="20"/>
      <c r="E36" s="21"/>
      <c r="F36" s="22" t="n">
        <f aca="false">F33+F34</f>
        <v>0</v>
      </c>
    </row>
    <row r="37" customFormat="false" ht="13.5" hidden="false" customHeight="false" outlineLevel="0" collapsed="false">
      <c r="A37" s="15" t="s">
        <v>37</v>
      </c>
      <c r="B37" s="20"/>
      <c r="C37" s="20"/>
      <c r="D37" s="20"/>
      <c r="E37" s="21"/>
      <c r="F37" s="22"/>
    </row>
    <row r="38" customFormat="false" ht="12.75" hidden="false" customHeight="false" outlineLevel="0" collapsed="false">
      <c r="A38" s="24" t="s">
        <v>38</v>
      </c>
      <c r="B38" s="20"/>
      <c r="C38" s="20"/>
      <c r="D38" s="20"/>
      <c r="E38" s="21"/>
      <c r="F38" s="22" t="n">
        <f aca="false">'OSU 2008 Detailed budget'!O127</f>
        <v>0</v>
      </c>
    </row>
    <row r="39" customFormat="false" ht="13.5" hidden="false" customHeight="false" outlineLevel="0" collapsed="false">
      <c r="A39" s="11" t="s">
        <v>39</v>
      </c>
      <c r="B39" s="20"/>
      <c r="C39" s="20"/>
      <c r="D39" s="20"/>
      <c r="E39" s="21"/>
      <c r="F39" s="22"/>
    </row>
    <row r="40" customFormat="false" ht="14.25" hidden="false" customHeight="false" outlineLevel="0" collapsed="false">
      <c r="A40" s="25" t="s">
        <v>40</v>
      </c>
      <c r="B40" s="20"/>
      <c r="C40" s="20"/>
      <c r="D40" s="20"/>
      <c r="E40" s="21"/>
      <c r="F40" s="22" t="n">
        <f aca="false">F36+F38</f>
        <v>0</v>
      </c>
    </row>
    <row r="41" customFormat="false" ht="15" hidden="false" customHeight="false" outlineLevel="0" collapsed="false">
      <c r="A41" s="26" t="s">
        <v>37</v>
      </c>
      <c r="B41" s="20"/>
      <c r="C41" s="20"/>
      <c r="D41" s="20"/>
      <c r="E41" s="21"/>
      <c r="F41" s="22"/>
    </row>
    <row r="42" customFormat="false" ht="12.75" hidden="false" customHeight="false" outlineLevel="0" collapsed="false">
      <c r="B42" s="27"/>
      <c r="C42" s="27"/>
      <c r="D42" s="27"/>
    </row>
    <row r="43" customFormat="false" ht="12.75" hidden="false" customHeight="false" outlineLevel="0" collapsed="false">
      <c r="B43" s="27"/>
      <c r="C43" s="27"/>
      <c r="D43" s="27"/>
    </row>
    <row r="44" customFormat="false" ht="12.75" hidden="false" customHeight="false" outlineLevel="0" collapsed="false">
      <c r="B44" s="27"/>
      <c r="C44" s="27"/>
      <c r="D44" s="27"/>
    </row>
  </sheetData>
  <mergeCells count="27">
    <mergeCell ref="A1:F1"/>
    <mergeCell ref="A2:F2"/>
    <mergeCell ref="A4:F4"/>
    <mergeCell ref="A5:F5"/>
    <mergeCell ref="A7:F7"/>
    <mergeCell ref="A9:F9"/>
    <mergeCell ref="A12:F12"/>
    <mergeCell ref="B34:B35"/>
    <mergeCell ref="C34:C35"/>
    <mergeCell ref="D34:D35"/>
    <mergeCell ref="E34:E35"/>
    <mergeCell ref="F34:F35"/>
    <mergeCell ref="B36:B37"/>
    <mergeCell ref="C36:C37"/>
    <mergeCell ref="D36:D37"/>
    <mergeCell ref="E36:E37"/>
    <mergeCell ref="F36:F37"/>
    <mergeCell ref="B38:B39"/>
    <mergeCell ref="C38:C39"/>
    <mergeCell ref="D38:D39"/>
    <mergeCell ref="E38:E39"/>
    <mergeCell ref="F38:F39"/>
    <mergeCell ref="B40:B41"/>
    <mergeCell ref="C40:C41"/>
    <mergeCell ref="D40:D41"/>
    <mergeCell ref="E40:E41"/>
    <mergeCell ref="F40:F41"/>
  </mergeCells>
  <printOptions headings="false" gridLines="false" gridLinesSet="true" horizontalCentered="false" verticalCentered="false"/>
  <pageMargins left="0.9" right="0.75" top="0.5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X178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55" workbookViewId="0">
      <pane xSplit="0" ySplit="16" topLeftCell="A17" activePane="bottomLeft" state="frozen"/>
      <selection pane="topLeft" activeCell="A1" activeCellId="0" sqref="A1"/>
      <selection pane="bottomLeft" activeCell="A96" activeCellId="0" sqref="A96"/>
    </sheetView>
  </sheetViews>
  <sheetFormatPr defaultColWidth="10.84765625" defaultRowHeight="12" zeroHeight="false" outlineLevelRow="1" outlineLevelCol="1"/>
  <cols>
    <col collapsed="false" customWidth="true" hidden="false" outlineLevel="0" max="1" min="1" style="28" width="4.41"/>
    <col collapsed="false" customWidth="true" hidden="false" outlineLevel="0" max="2" min="2" style="29" width="33.56"/>
    <col collapsed="false" customWidth="true" hidden="false" outlineLevel="0" max="3" min="3" style="28" width="5.41"/>
    <col collapsed="false" customWidth="true" hidden="false" outlineLevel="0" max="4" min="4" style="28" width="31.99"/>
    <col collapsed="false" customWidth="true" hidden="false" outlineLevel="0" max="5" min="5" style="28" width="14.99"/>
    <col collapsed="false" customWidth="true" hidden="false" outlineLevel="0" max="6" min="6" style="28" width="10.99"/>
    <col collapsed="false" customWidth="true" hidden="false" outlineLevel="0" max="7" min="7" style="28" width="11.13"/>
    <col collapsed="false" customWidth="true" hidden="false" outlineLevel="0" max="8" min="8" style="28" width="12.14"/>
    <col collapsed="false" customWidth="true" hidden="true" outlineLevel="0" max="10" min="9" style="28" width="0.13"/>
    <col collapsed="false" customWidth="true" hidden="false" outlineLevel="0" max="11" min="11" style="28" width="10.28"/>
    <col collapsed="false" customWidth="true" hidden="false" outlineLevel="0" max="12" min="12" style="28" width="12.14"/>
    <col collapsed="false" customWidth="true" hidden="false" outlineLevel="0" max="13" min="13" style="28" width="17.42"/>
    <col collapsed="false" customWidth="true" hidden="true" outlineLevel="1" max="15" min="14" style="28" width="15.99"/>
    <col collapsed="false" customWidth="true" hidden="false" outlineLevel="0" max="16" min="16" style="28" width="11.13"/>
    <col collapsed="false" customWidth="true" hidden="false" outlineLevel="0" max="18" min="17" style="28" width="15.99"/>
    <col collapsed="false" customWidth="true" hidden="false" outlineLevel="0" max="19" min="19" style="30" width="15.85"/>
    <col collapsed="false" customWidth="true" hidden="false" outlineLevel="0" max="22" min="20" style="31" width="15.85"/>
    <col collapsed="false" customWidth="false" hidden="false" outlineLevel="0" max="257" min="23" style="28" width="10.85"/>
  </cols>
  <sheetData>
    <row r="1" s="35" customFormat="true" ht="23.25" hidden="false" customHeight="false" outlineLevel="0" collapsed="false">
      <c r="A1" s="32" t="s">
        <v>41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3"/>
      <c r="T1" s="34"/>
      <c r="U1" s="34"/>
      <c r="V1" s="34"/>
    </row>
    <row r="2" s="40" customFormat="true" ht="9.75" hidden="false" customHeight="true" outlineLevel="0" collapsed="false">
      <c r="A2" s="36"/>
      <c r="B2" s="37"/>
      <c r="C2" s="36"/>
      <c r="D2" s="38" t="s">
        <v>42</v>
      </c>
      <c r="E2" s="38"/>
      <c r="F2" s="38"/>
      <c r="G2" s="38"/>
      <c r="H2" s="38"/>
      <c r="I2" s="38"/>
      <c r="J2" s="38"/>
      <c r="K2" s="38"/>
      <c r="L2" s="38"/>
      <c r="M2" s="36"/>
      <c r="N2" s="39"/>
      <c r="O2" s="39"/>
      <c r="Q2" s="36"/>
      <c r="R2" s="36"/>
      <c r="S2" s="41"/>
      <c r="T2" s="42"/>
      <c r="U2" s="42"/>
      <c r="V2" s="42"/>
    </row>
    <row r="3" customFormat="false" ht="12" hidden="false" customHeight="false" outlineLevel="0" collapsed="false">
      <c r="A3" s="43"/>
      <c r="B3" s="43"/>
      <c r="C3" s="43"/>
      <c r="D3" s="38"/>
      <c r="E3" s="38"/>
      <c r="F3" s="38"/>
      <c r="G3" s="38"/>
      <c r="H3" s="38"/>
      <c r="I3" s="38"/>
      <c r="J3" s="38"/>
      <c r="K3" s="38"/>
      <c r="L3" s="38"/>
      <c r="M3" s="44"/>
      <c r="N3" s="45"/>
      <c r="O3" s="45"/>
      <c r="Q3" s="44"/>
      <c r="R3" s="44"/>
    </row>
    <row r="4" s="48" customFormat="true" ht="15" hidden="false" customHeight="true" outlineLevel="0" collapsed="false">
      <c r="A4" s="46"/>
      <c r="B4" s="46"/>
      <c r="C4" s="46"/>
      <c r="D4" s="46"/>
      <c r="E4" s="47"/>
      <c r="F4" s="47"/>
      <c r="K4" s="49" t="s">
        <v>43</v>
      </c>
      <c r="L4" s="50"/>
      <c r="M4" s="51"/>
      <c r="N4" s="51"/>
      <c r="O4" s="51"/>
      <c r="P4" s="51"/>
      <c r="Q4" s="51"/>
      <c r="R4" s="52"/>
      <c r="S4" s="53"/>
      <c r="T4" s="54"/>
      <c r="U4" s="54"/>
      <c r="V4" s="54"/>
    </row>
    <row r="5" s="48" customFormat="true" ht="15.75" hidden="false" customHeight="true" outlineLevel="0" collapsed="false">
      <c r="A5" s="46"/>
      <c r="B5" s="46"/>
      <c r="C5" s="46"/>
      <c r="D5" s="46"/>
      <c r="E5" s="47"/>
      <c r="K5" s="55" t="s">
        <v>44</v>
      </c>
      <c r="L5" s="56"/>
      <c r="M5" s="47"/>
      <c r="N5" s="47"/>
      <c r="O5" s="47"/>
      <c r="P5" s="47"/>
      <c r="Q5" s="47"/>
      <c r="R5" s="52"/>
      <c r="S5" s="53"/>
      <c r="T5" s="54"/>
      <c r="U5" s="54"/>
      <c r="V5" s="54"/>
    </row>
    <row r="6" s="48" customFormat="true" ht="2.1" hidden="false" customHeight="true" outlineLevel="0" collapsed="false">
      <c r="A6" s="46"/>
      <c r="B6" s="46"/>
      <c r="C6" s="46"/>
      <c r="D6" s="46"/>
      <c r="E6" s="47"/>
      <c r="K6" s="55"/>
      <c r="L6" s="47"/>
      <c r="M6" s="47"/>
      <c r="N6" s="47"/>
      <c r="O6" s="47"/>
      <c r="P6" s="47"/>
      <c r="Q6" s="47"/>
      <c r="R6" s="57"/>
      <c r="S6" s="53"/>
      <c r="T6" s="54"/>
      <c r="U6" s="54"/>
      <c r="V6" s="54"/>
    </row>
    <row r="7" s="48" customFormat="true" ht="15" hidden="false" customHeight="true" outlineLevel="0" collapsed="false">
      <c r="A7" s="46"/>
      <c r="B7" s="46"/>
      <c r="C7" s="46"/>
      <c r="D7" s="47"/>
      <c r="E7" s="47"/>
      <c r="K7" s="58"/>
      <c r="L7" s="56"/>
      <c r="M7" s="56"/>
      <c r="N7" s="56"/>
      <c r="O7" s="56"/>
      <c r="P7" s="56"/>
      <c r="Q7" s="56"/>
      <c r="R7" s="59"/>
      <c r="S7" s="53"/>
      <c r="T7" s="54"/>
      <c r="U7" s="54"/>
      <c r="V7" s="54"/>
    </row>
    <row r="8" s="48" customFormat="true" ht="15.75" hidden="false" customHeight="false" outlineLevel="0" collapsed="false">
      <c r="A8" s="60"/>
      <c r="B8" s="37"/>
      <c r="C8" s="37"/>
      <c r="D8" s="47"/>
      <c r="E8" s="47"/>
      <c r="K8" s="55" t="s">
        <v>45</v>
      </c>
      <c r="L8" s="47"/>
      <c r="M8" s="47"/>
      <c r="N8" s="47"/>
      <c r="O8" s="47"/>
      <c r="P8" s="47"/>
      <c r="Q8" s="47"/>
      <c r="R8" s="52" t="s">
        <v>46</v>
      </c>
      <c r="S8" s="53"/>
      <c r="T8" s="54"/>
      <c r="U8" s="54"/>
      <c r="V8" s="54"/>
    </row>
    <row r="9" s="48" customFormat="true" ht="15.75" hidden="false" customHeight="false" outlineLevel="0" collapsed="false">
      <c r="A9" s="61"/>
      <c r="B9" s="62"/>
      <c r="C9" s="62"/>
      <c r="D9" s="47"/>
      <c r="E9" s="47"/>
      <c r="K9" s="58"/>
      <c r="L9" s="56"/>
      <c r="M9" s="56"/>
      <c r="N9" s="56"/>
      <c r="O9" s="56"/>
      <c r="P9" s="56"/>
      <c r="Q9" s="56"/>
      <c r="R9" s="63"/>
      <c r="S9" s="53"/>
      <c r="T9" s="54"/>
      <c r="U9" s="54"/>
      <c r="V9" s="54"/>
    </row>
    <row r="10" s="48" customFormat="true" ht="15.75" hidden="true" customHeight="false" outlineLevel="1" collapsed="false">
      <c r="A10" s="46" t="s">
        <v>47</v>
      </c>
      <c r="B10" s="56"/>
      <c r="C10" s="47"/>
      <c r="D10" s="64"/>
      <c r="E10" s="47"/>
      <c r="K10" s="55"/>
      <c r="L10" s="47"/>
      <c r="M10" s="47"/>
      <c r="N10" s="47"/>
      <c r="O10" s="47"/>
      <c r="P10" s="47"/>
      <c r="Q10" s="47"/>
      <c r="R10" s="65"/>
      <c r="S10" s="53"/>
      <c r="T10" s="54"/>
      <c r="U10" s="54"/>
      <c r="V10" s="54"/>
    </row>
    <row r="11" s="48" customFormat="true" ht="15.75" hidden="false" customHeight="false" outlineLevel="0" collapsed="false">
      <c r="A11" s="47"/>
      <c r="B11" s="56"/>
      <c r="C11" s="47"/>
      <c r="D11" s="47"/>
      <c r="E11" s="47"/>
      <c r="K11" s="66" t="s">
        <v>48</v>
      </c>
      <c r="L11" s="67"/>
      <c r="M11" s="67"/>
      <c r="N11" s="67"/>
      <c r="O11" s="67"/>
      <c r="P11" s="67"/>
      <c r="Q11" s="67"/>
      <c r="R11" s="68" t="s">
        <v>49</v>
      </c>
      <c r="S11" s="53"/>
      <c r="T11" s="54"/>
      <c r="U11" s="54"/>
      <c r="V11" s="54"/>
    </row>
    <row r="12" s="48" customFormat="true" ht="3" hidden="false" customHeight="true" outlineLevel="0" collapsed="false">
      <c r="A12" s="47"/>
      <c r="B12" s="56"/>
      <c r="C12" s="47"/>
      <c r="D12" s="47"/>
      <c r="E12" s="47"/>
      <c r="K12" s="55"/>
      <c r="L12" s="47"/>
      <c r="M12" s="47"/>
      <c r="N12" s="47"/>
      <c r="O12" s="47"/>
      <c r="P12" s="47"/>
      <c r="Q12" s="47"/>
      <c r="R12" s="57"/>
      <c r="S12" s="53"/>
      <c r="T12" s="54"/>
      <c r="U12" s="54"/>
      <c r="V12" s="54"/>
    </row>
    <row r="13" s="48" customFormat="true" ht="9" hidden="false" customHeight="true" outlineLevel="0" collapsed="false">
      <c r="A13" s="67"/>
      <c r="B13" s="69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Q13" s="67"/>
      <c r="R13" s="67"/>
      <c r="S13" s="53"/>
      <c r="T13" s="54"/>
      <c r="U13" s="54"/>
      <c r="V13" s="54"/>
    </row>
    <row r="14" s="56" customFormat="true" ht="27" hidden="false" customHeight="true" outlineLevel="0" collapsed="false">
      <c r="A14" s="70"/>
      <c r="B14" s="71"/>
      <c r="C14" s="50"/>
      <c r="D14" s="50"/>
      <c r="E14" s="50"/>
      <c r="F14" s="50"/>
      <c r="G14" s="72"/>
      <c r="H14" s="72"/>
      <c r="I14" s="50"/>
      <c r="J14" s="50"/>
      <c r="K14" s="50"/>
      <c r="L14" s="50"/>
      <c r="M14" s="73"/>
      <c r="N14" s="74"/>
      <c r="O14" s="74"/>
      <c r="Q14" s="75" t="s">
        <v>50</v>
      </c>
      <c r="R14" s="76" t="s">
        <v>51</v>
      </c>
      <c r="S14" s="60"/>
      <c r="T14" s="54"/>
      <c r="U14" s="54"/>
      <c r="V14" s="54"/>
    </row>
    <row r="15" s="56" customFormat="true" ht="18" hidden="false" customHeight="true" outlineLevel="0" collapsed="false">
      <c r="A15" s="77"/>
      <c r="E15" s="60"/>
      <c r="F15" s="60"/>
      <c r="G15" s="78"/>
      <c r="H15" s="60"/>
      <c r="I15" s="79"/>
      <c r="J15" s="79"/>
      <c r="K15" s="60"/>
      <c r="M15" s="80"/>
      <c r="N15" s="81"/>
      <c r="O15" s="81"/>
      <c r="Q15" s="75"/>
      <c r="R15" s="76"/>
      <c r="S15" s="60"/>
      <c r="T15" s="54"/>
      <c r="U15" s="54"/>
      <c r="V15" s="54"/>
    </row>
    <row r="16" s="56" customFormat="true" ht="20.25" hidden="false" customHeight="true" outlineLevel="0" collapsed="false">
      <c r="A16" s="82"/>
      <c r="B16" s="83" t="s">
        <v>52</v>
      </c>
      <c r="C16" s="69"/>
      <c r="D16" s="69"/>
      <c r="E16" s="84"/>
      <c r="F16" s="85"/>
      <c r="G16" s="86"/>
      <c r="H16" s="86"/>
      <c r="I16" s="84"/>
      <c r="J16" s="84"/>
      <c r="K16" s="87"/>
      <c r="L16" s="69"/>
      <c r="M16" s="88" t="s">
        <v>53</v>
      </c>
      <c r="N16" s="81" t="s">
        <v>54</v>
      </c>
      <c r="O16" s="81" t="s">
        <v>40</v>
      </c>
      <c r="Q16" s="75"/>
      <c r="R16" s="76" t="s">
        <v>55</v>
      </c>
    </row>
    <row r="17" s="47" customFormat="true" ht="45" hidden="false" customHeight="true" outlineLevel="0" collapsed="false">
      <c r="A17" s="89"/>
      <c r="B17" s="90" t="s">
        <v>56</v>
      </c>
      <c r="C17" s="91"/>
      <c r="D17" s="92" t="s">
        <v>57</v>
      </c>
      <c r="E17" s="93" t="s">
        <v>58</v>
      </c>
      <c r="F17" s="94" t="s">
        <v>59</v>
      </c>
      <c r="G17" s="95" t="s">
        <v>60</v>
      </c>
      <c r="H17" s="96" t="s">
        <v>61</v>
      </c>
      <c r="I17" s="51"/>
      <c r="J17" s="51"/>
      <c r="K17" s="97" t="s">
        <v>62</v>
      </c>
      <c r="L17" s="97"/>
      <c r="M17" s="98"/>
      <c r="N17" s="99"/>
      <c r="O17" s="99"/>
      <c r="Q17" s="98"/>
      <c r="R17" s="100"/>
    </row>
    <row r="18" s="47" customFormat="true" ht="26.1" hidden="false" customHeight="true" outlineLevel="0" collapsed="false">
      <c r="A18" s="55"/>
      <c r="B18" s="101" t="s">
        <v>63</v>
      </c>
      <c r="C18" s="57"/>
      <c r="D18" s="102"/>
      <c r="E18" s="103"/>
      <c r="F18" s="104"/>
      <c r="G18" s="105" t="n">
        <v>1</v>
      </c>
      <c r="H18" s="106"/>
      <c r="K18" s="107" t="s">
        <v>64</v>
      </c>
      <c r="L18" s="108"/>
      <c r="M18" s="109" t="n">
        <f aca="false">IF(ISERR(ROUND(SUM(F18*G18*H18),0)),0,(ROUND(SUM(F18*G18*H18),0)))</f>
        <v>0</v>
      </c>
      <c r="N18" s="110" t="s">
        <v>65</v>
      </c>
      <c r="O18" s="111" t="n">
        <f aca="false">SUM(M18:N18)</f>
        <v>0</v>
      </c>
      <c r="Q18" s="110" t="s">
        <v>65</v>
      </c>
      <c r="R18" s="110" t="s">
        <v>66</v>
      </c>
    </row>
    <row r="19" s="47" customFormat="true" ht="26.1" hidden="false" customHeight="true" outlineLevel="0" collapsed="false">
      <c r="A19" s="55"/>
      <c r="B19" s="101" t="s">
        <v>63</v>
      </c>
      <c r="C19" s="57"/>
      <c r="D19" s="102"/>
      <c r="E19" s="65"/>
      <c r="F19" s="104"/>
      <c r="G19" s="112" t="n">
        <v>1</v>
      </c>
      <c r="H19" s="106"/>
      <c r="K19" s="107" t="s">
        <v>64</v>
      </c>
      <c r="L19" s="108"/>
      <c r="M19" s="109" t="n">
        <f aca="false">IF(ISERR(ROUND(SUM(F19*G19*H19),0)),0,(ROUND(SUM(F19*G19*H19),0)))</f>
        <v>0</v>
      </c>
      <c r="N19" s="110" t="s">
        <v>65</v>
      </c>
      <c r="O19" s="111" t="n">
        <f aca="false">SUM(M19:N19)</f>
        <v>0</v>
      </c>
      <c r="Q19" s="110" t="s">
        <v>65</v>
      </c>
      <c r="R19" s="110" t="s">
        <v>66</v>
      </c>
    </row>
    <row r="20" s="47" customFormat="true" ht="26.1" hidden="false" customHeight="true" outlineLevel="0" collapsed="false">
      <c r="A20" s="55"/>
      <c r="B20" s="101" t="s">
        <v>63</v>
      </c>
      <c r="C20" s="57"/>
      <c r="D20" s="102"/>
      <c r="E20" s="65"/>
      <c r="F20" s="104"/>
      <c r="G20" s="112" t="n">
        <v>1</v>
      </c>
      <c r="H20" s="106"/>
      <c r="K20" s="107" t="s">
        <v>64</v>
      </c>
      <c r="L20" s="108"/>
      <c r="M20" s="109" t="n">
        <f aca="false">IF(ISERR(ROUND(SUM(F20*G20*H20),0)),0,(ROUND(SUM(F20*G20*H20),0)))</f>
        <v>0</v>
      </c>
      <c r="N20" s="110" t="s">
        <v>65</v>
      </c>
      <c r="O20" s="111" t="n">
        <f aca="false">SUM(M20:N20)</f>
        <v>0</v>
      </c>
      <c r="Q20" s="110" t="s">
        <v>65</v>
      </c>
      <c r="R20" s="110" t="s">
        <v>66</v>
      </c>
    </row>
    <row r="21" s="47" customFormat="true" ht="15.75" hidden="false" customHeight="false" outlineLevel="0" collapsed="false">
      <c r="A21" s="113"/>
      <c r="B21" s="83" t="s">
        <v>67</v>
      </c>
      <c r="C21" s="114"/>
      <c r="D21" s="115" t="s">
        <v>57</v>
      </c>
      <c r="E21" s="116"/>
      <c r="F21" s="94" t="s">
        <v>59</v>
      </c>
      <c r="G21" s="95" t="s">
        <v>60</v>
      </c>
      <c r="H21" s="96" t="s">
        <v>61</v>
      </c>
      <c r="K21" s="117"/>
      <c r="L21" s="118" t="s">
        <v>68</v>
      </c>
      <c r="M21" s="119"/>
      <c r="N21" s="120"/>
      <c r="O21" s="120"/>
      <c r="Q21" s="119"/>
      <c r="R21" s="119"/>
    </row>
    <row r="22" s="47" customFormat="true" ht="25.5" hidden="false" customHeight="true" outlineLevel="0" collapsed="false">
      <c r="A22" s="121"/>
      <c r="B22" s="122"/>
      <c r="C22" s="123"/>
      <c r="D22" s="124" t="s">
        <v>69</v>
      </c>
      <c r="E22" s="125"/>
      <c r="F22" s="126"/>
      <c r="G22" s="127"/>
      <c r="H22" s="128"/>
      <c r="K22" s="107" t="s">
        <v>70</v>
      </c>
      <c r="L22" s="129"/>
      <c r="M22" s="130" t="n">
        <f aca="false">IF(ISERR(ROUND(SUM(F22*G22*H22),0)),0,(ROUND(SUM(F22*G22*H22),0)))</f>
        <v>0</v>
      </c>
      <c r="N22" s="110" t="s">
        <v>65</v>
      </c>
      <c r="O22" s="111" t="n">
        <f aca="false">SUM(M22:N22)</f>
        <v>0</v>
      </c>
      <c r="Q22" s="110" t="s">
        <v>65</v>
      </c>
      <c r="R22" s="110" t="s">
        <v>71</v>
      </c>
    </row>
    <row r="23" s="47" customFormat="true" ht="15.75" hidden="false" customHeight="false" outlineLevel="0" collapsed="false">
      <c r="A23" s="113"/>
      <c r="B23" s="83" t="s">
        <v>72</v>
      </c>
      <c r="C23" s="131"/>
      <c r="D23" s="115" t="s">
        <v>57</v>
      </c>
      <c r="E23" s="116"/>
      <c r="F23" s="94" t="s">
        <v>59</v>
      </c>
      <c r="G23" s="95" t="s">
        <v>60</v>
      </c>
      <c r="H23" s="96" t="s">
        <v>61</v>
      </c>
      <c r="K23" s="117"/>
      <c r="L23" s="118"/>
      <c r="M23" s="120"/>
      <c r="N23" s="120"/>
      <c r="O23" s="120"/>
      <c r="Q23" s="119"/>
      <c r="R23" s="119"/>
    </row>
    <row r="24" s="56" customFormat="true" ht="26.1" hidden="false" customHeight="true" outlineLevel="0" collapsed="false">
      <c r="A24" s="121"/>
      <c r="B24" s="132"/>
      <c r="C24" s="123"/>
      <c r="D24" s="124"/>
      <c r="E24" s="125"/>
      <c r="F24" s="126"/>
      <c r="G24" s="127"/>
      <c r="H24" s="133"/>
      <c r="K24" s="107" t="s">
        <v>73</v>
      </c>
      <c r="L24" s="108"/>
      <c r="M24" s="130" t="n">
        <f aca="false">IF(ISERR(ROUND(SUM(F24*G24*H24),0)),0,(ROUND(SUM(F24*G24*H24),0)))</f>
        <v>0</v>
      </c>
      <c r="N24" s="110" t="s">
        <v>65</v>
      </c>
      <c r="O24" s="111" t="n">
        <f aca="false">SUM(M24:N24)</f>
        <v>0</v>
      </c>
      <c r="Q24" s="110" t="s">
        <v>65</v>
      </c>
      <c r="R24" s="110" t="s">
        <v>71</v>
      </c>
    </row>
    <row r="25" s="47" customFormat="true" ht="26.1" hidden="false" customHeight="true" outlineLevel="0" collapsed="false">
      <c r="A25" s="49"/>
      <c r="B25" s="134"/>
      <c r="C25" s="51"/>
      <c r="D25" s="51"/>
      <c r="E25" s="135"/>
      <c r="F25" s="136"/>
      <c r="G25" s="51"/>
      <c r="H25" s="137"/>
      <c r="I25" s="51"/>
      <c r="J25" s="51"/>
      <c r="K25" s="50"/>
      <c r="L25" s="138" t="s">
        <v>74</v>
      </c>
      <c r="M25" s="111" t="n">
        <f aca="false">SUM(M18:M24)</f>
        <v>0</v>
      </c>
      <c r="N25" s="111" t="n">
        <f aca="false">SUM(N18:N24)</f>
        <v>0</v>
      </c>
      <c r="O25" s="111" t="n">
        <f aca="false">SUM(M25:N25)</f>
        <v>0</v>
      </c>
      <c r="Q25" s="111" t="n">
        <f aca="false">SUM(Q18:Q24)</f>
        <v>0</v>
      </c>
      <c r="R25" s="110"/>
    </row>
    <row r="26" s="47" customFormat="true" ht="15" hidden="false" customHeight="false" outlineLevel="0" collapsed="false">
      <c r="A26" s="55"/>
      <c r="B26" s="56"/>
      <c r="E26" s="139"/>
      <c r="F26" s="140"/>
      <c r="H26" s="141"/>
      <c r="K26" s="56"/>
      <c r="M26" s="142"/>
      <c r="N26" s="142"/>
      <c r="O26" s="142"/>
      <c r="Q26" s="143"/>
      <c r="R26" s="143"/>
    </row>
    <row r="27" s="47" customFormat="true" ht="15.75" hidden="false" customHeight="false" outlineLevel="0" collapsed="false">
      <c r="A27" s="144"/>
      <c r="B27" s="83" t="s">
        <v>75</v>
      </c>
      <c r="C27" s="145"/>
      <c r="D27" s="67"/>
      <c r="E27" s="146"/>
      <c r="F27" s="147"/>
      <c r="G27" s="67"/>
      <c r="H27" s="148"/>
      <c r="I27" s="67"/>
      <c r="J27" s="67"/>
      <c r="K27" s="69"/>
      <c r="L27" s="67"/>
      <c r="M27" s="120"/>
      <c r="N27" s="120"/>
      <c r="O27" s="120"/>
      <c r="Q27" s="119"/>
      <c r="R27" s="119"/>
    </row>
    <row r="28" s="47" customFormat="true" ht="24.75" hidden="false" customHeight="true" outlineLevel="0" collapsed="false">
      <c r="A28" s="149"/>
      <c r="B28" s="132" t="s">
        <v>56</v>
      </c>
      <c r="C28" s="150"/>
      <c r="D28" s="151" t="s">
        <v>76</v>
      </c>
      <c r="E28" s="152" t="s">
        <v>77</v>
      </c>
      <c r="F28" s="153"/>
      <c r="G28" s="154"/>
      <c r="H28" s="155"/>
      <c r="I28" s="51"/>
      <c r="J28" s="51"/>
      <c r="K28" s="156"/>
      <c r="L28" s="157"/>
      <c r="M28" s="130" t="n">
        <f aca="false">ROUND((SUM(M18:M20)*30.16%*1.05),0)</f>
        <v>0</v>
      </c>
      <c r="N28" s="110" t="s">
        <v>65</v>
      </c>
      <c r="O28" s="111" t="n">
        <f aca="false">SUM(M28:N28)</f>
        <v>0</v>
      </c>
      <c r="Q28" s="110" t="s">
        <v>65</v>
      </c>
      <c r="R28" s="110" t="s">
        <v>78</v>
      </c>
    </row>
    <row r="29" s="47" customFormat="true" ht="26.1" hidden="false" customHeight="true" outlineLevel="0" collapsed="false">
      <c r="A29" s="149"/>
      <c r="B29" s="132" t="s">
        <v>67</v>
      </c>
      <c r="C29" s="150"/>
      <c r="D29" s="151" t="s">
        <v>79</v>
      </c>
      <c r="E29" s="152" t="s">
        <v>77</v>
      </c>
      <c r="F29" s="153"/>
      <c r="G29" s="154"/>
      <c r="H29" s="155"/>
      <c r="K29" s="156"/>
      <c r="L29" s="157"/>
      <c r="M29" s="111" t="n">
        <f aca="false">ROUND((SUM(M22:M22)*7.94%*1.05),0)</f>
        <v>0</v>
      </c>
      <c r="N29" s="110" t="s">
        <v>65</v>
      </c>
      <c r="O29" s="111" t="n">
        <f aca="false">SUM(M29:N29)</f>
        <v>0</v>
      </c>
      <c r="Q29" s="110" t="s">
        <v>65</v>
      </c>
      <c r="R29" s="110" t="s">
        <v>78</v>
      </c>
    </row>
    <row r="30" s="56" customFormat="true" ht="26.1" hidden="false" customHeight="true" outlineLevel="0" collapsed="false">
      <c r="A30" s="158"/>
      <c r="B30" s="132" t="s">
        <v>72</v>
      </c>
      <c r="C30" s="159"/>
      <c r="D30" s="160" t="s">
        <v>80</v>
      </c>
      <c r="E30" s="152" t="s">
        <v>77</v>
      </c>
      <c r="F30" s="153"/>
      <c r="G30" s="154"/>
      <c r="H30" s="155"/>
      <c r="I30" s="47"/>
      <c r="J30" s="47"/>
      <c r="K30" s="156"/>
      <c r="L30" s="157"/>
      <c r="M30" s="111" t="n">
        <f aca="false">ROUND((SUM(M24:M24)*10.2%*1.05),0)</f>
        <v>0</v>
      </c>
      <c r="N30" s="110" t="s">
        <v>65</v>
      </c>
      <c r="O30" s="111" t="n">
        <f aca="false">SUM(M30:N30)</f>
        <v>0</v>
      </c>
      <c r="Q30" s="161" t="n">
        <f aca="false">Q25*0.1005</f>
        <v>0</v>
      </c>
      <c r="R30" s="110" t="s">
        <v>78</v>
      </c>
    </row>
    <row r="31" s="56" customFormat="true" ht="26.1" hidden="true" customHeight="true" outlineLevel="0" collapsed="false">
      <c r="A31" s="162"/>
      <c r="B31" s="163"/>
      <c r="C31" s="164"/>
      <c r="D31" s="139"/>
      <c r="E31" s="165"/>
      <c r="F31" s="166"/>
      <c r="G31" s="164"/>
      <c r="H31" s="167"/>
      <c r="I31" s="164"/>
      <c r="J31" s="164"/>
      <c r="L31" s="168"/>
      <c r="M31" s="111"/>
      <c r="N31" s="111"/>
      <c r="O31" s="111" t="n">
        <f aca="false">SUM(M31:N31)</f>
        <v>0</v>
      </c>
      <c r="Q31" s="111"/>
      <c r="R31" s="111"/>
    </row>
    <row r="32" s="47" customFormat="true" ht="26.1" hidden="false" customHeight="true" outlineLevel="0" collapsed="false">
      <c r="A32" s="55"/>
      <c r="B32" s="56"/>
      <c r="E32" s="139"/>
      <c r="H32" s="141"/>
      <c r="K32" s="56"/>
      <c r="L32" s="169" t="s">
        <v>81</v>
      </c>
      <c r="M32" s="111" t="n">
        <f aca="false">SUM(M28:M30)</f>
        <v>0</v>
      </c>
      <c r="N32" s="111" t="n">
        <f aca="false">SUM(N28:N30)</f>
        <v>0</v>
      </c>
      <c r="O32" s="111" t="n">
        <f aca="false">SUM(M32:N32)</f>
        <v>0</v>
      </c>
      <c r="Q32" s="111" t="n">
        <f aca="false">SUM(Q28:Q30)</f>
        <v>0</v>
      </c>
      <c r="R32" s="110"/>
    </row>
    <row r="33" s="47" customFormat="true" ht="15.75" hidden="false" customHeight="false" outlineLevel="0" collapsed="false">
      <c r="A33" s="55"/>
      <c r="B33" s="56"/>
      <c r="E33" s="139"/>
      <c r="H33" s="141"/>
      <c r="K33" s="56"/>
      <c r="M33" s="142"/>
      <c r="N33" s="142"/>
      <c r="O33" s="142"/>
      <c r="Q33" s="143"/>
      <c r="R33" s="143"/>
      <c r="S33" s="170"/>
      <c r="T33" s="54"/>
      <c r="U33" s="54"/>
      <c r="V33" s="54"/>
    </row>
    <row r="34" s="47" customFormat="true" ht="15.75" hidden="false" customHeight="false" outlineLevel="0" collapsed="false">
      <c r="A34" s="171"/>
      <c r="B34" s="83" t="s">
        <v>82</v>
      </c>
      <c r="C34" s="145"/>
      <c r="D34" s="172"/>
      <c r="E34" s="172"/>
      <c r="F34" s="67"/>
      <c r="G34" s="67"/>
      <c r="H34" s="148"/>
      <c r="I34" s="67"/>
      <c r="J34" s="67"/>
      <c r="K34" s="69"/>
      <c r="L34" s="67"/>
      <c r="M34" s="120"/>
      <c r="N34" s="120"/>
      <c r="O34" s="120"/>
      <c r="Q34" s="119"/>
      <c r="R34" s="119"/>
      <c r="S34" s="170"/>
      <c r="T34" s="54"/>
      <c r="U34" s="54"/>
      <c r="V34" s="54"/>
    </row>
    <row r="35" s="47" customFormat="true" ht="27.75" hidden="false" customHeight="true" outlineLevel="0" collapsed="false">
      <c r="A35" s="149"/>
      <c r="B35" s="173" t="s">
        <v>83</v>
      </c>
      <c r="C35" s="150"/>
      <c r="D35" s="174"/>
      <c r="E35" s="175"/>
      <c r="F35" s="154"/>
      <c r="G35" s="154"/>
      <c r="H35" s="176"/>
      <c r="I35" s="154"/>
      <c r="J35" s="154"/>
      <c r="K35" s="156"/>
      <c r="L35" s="129"/>
      <c r="M35" s="177"/>
      <c r="N35" s="110" t="s">
        <v>65</v>
      </c>
      <c r="O35" s="111" t="n">
        <f aca="false">SUM(M35:N35)</f>
        <v>0</v>
      </c>
      <c r="Q35" s="110" t="s">
        <v>65</v>
      </c>
      <c r="R35" s="110" t="n">
        <v>2</v>
      </c>
      <c r="S35" s="170"/>
      <c r="T35" s="54"/>
      <c r="U35" s="54"/>
      <c r="V35" s="54"/>
    </row>
    <row r="36" s="47" customFormat="true" ht="25.5" hidden="true" customHeight="true" outlineLevel="1" collapsed="false">
      <c r="A36" s="149"/>
      <c r="B36" s="173"/>
      <c r="C36" s="150"/>
      <c r="D36" s="178"/>
      <c r="E36" s="68"/>
      <c r="F36" s="154"/>
      <c r="G36" s="154"/>
      <c r="H36" s="176"/>
      <c r="I36" s="154"/>
      <c r="J36" s="154"/>
      <c r="K36" s="156"/>
      <c r="L36" s="129"/>
      <c r="M36" s="111" t="n">
        <f aca="false">ROUND(D36*E36,2)</f>
        <v>0</v>
      </c>
      <c r="N36" s="110" t="s">
        <v>65</v>
      </c>
      <c r="O36" s="111" t="n">
        <f aca="false">SUM(M36:N36)</f>
        <v>0</v>
      </c>
      <c r="Q36" s="111"/>
      <c r="R36" s="111"/>
      <c r="S36" s="170"/>
      <c r="T36" s="54"/>
      <c r="U36" s="54"/>
      <c r="V36" s="54"/>
    </row>
    <row r="37" s="47" customFormat="true" ht="26.1" hidden="false" customHeight="true" outlineLevel="0" collapsed="false">
      <c r="A37" s="55"/>
      <c r="B37" s="56"/>
      <c r="E37" s="139"/>
      <c r="H37" s="141"/>
      <c r="K37" s="56"/>
      <c r="L37" s="169" t="s">
        <v>84</v>
      </c>
      <c r="M37" s="111" t="n">
        <f aca="false">SUM(M35:M36)</f>
        <v>0</v>
      </c>
      <c r="N37" s="111" t="n">
        <f aca="false">SUM(N35:N36)</f>
        <v>0</v>
      </c>
      <c r="O37" s="111" t="n">
        <f aca="false">SUM(M37:N37)</f>
        <v>0</v>
      </c>
      <c r="Q37" s="111" t="n">
        <f aca="false">SUM(Q35:Q36)</f>
        <v>0</v>
      </c>
      <c r="R37" s="179"/>
      <c r="S37" s="170"/>
      <c r="T37" s="54"/>
      <c r="U37" s="54"/>
      <c r="V37" s="54"/>
    </row>
    <row r="38" s="47" customFormat="true" ht="15.75" hidden="true" customHeight="true" outlineLevel="1" collapsed="false">
      <c r="A38" s="55"/>
      <c r="B38" s="56"/>
      <c r="E38" s="139"/>
      <c r="H38" s="141"/>
      <c r="K38" s="56"/>
      <c r="L38" s="169"/>
      <c r="M38" s="180"/>
      <c r="N38" s="180"/>
      <c r="O38" s="180"/>
      <c r="Q38" s="181"/>
      <c r="R38" s="181"/>
      <c r="S38" s="170"/>
      <c r="T38" s="54"/>
      <c r="U38" s="54"/>
      <c r="V38" s="54"/>
    </row>
    <row r="39" s="47" customFormat="true" ht="15.75" hidden="true" customHeight="true" outlineLevel="1" collapsed="false">
      <c r="A39" s="182"/>
      <c r="B39" s="83" t="s">
        <v>85</v>
      </c>
      <c r="C39" s="67"/>
      <c r="D39" s="67"/>
      <c r="E39" s="146"/>
      <c r="F39" s="67"/>
      <c r="G39" s="67"/>
      <c r="H39" s="148"/>
      <c r="I39" s="67"/>
      <c r="J39" s="67"/>
      <c r="K39" s="69"/>
      <c r="L39" s="67"/>
      <c r="M39" s="120"/>
      <c r="N39" s="120"/>
      <c r="O39" s="120"/>
      <c r="Q39" s="119"/>
      <c r="R39" s="119"/>
      <c r="S39" s="170"/>
      <c r="T39" s="54"/>
      <c r="U39" s="54"/>
      <c r="V39" s="54"/>
    </row>
    <row r="40" s="47" customFormat="true" ht="26.1" hidden="true" customHeight="true" outlineLevel="1" collapsed="false">
      <c r="A40" s="183"/>
      <c r="B40" s="173"/>
      <c r="C40" s="150"/>
      <c r="D40" s="178"/>
      <c r="E40" s="68"/>
      <c r="F40" s="184" t="s">
        <v>86</v>
      </c>
      <c r="G40" s="154"/>
      <c r="H40" s="176"/>
      <c r="I40" s="154"/>
      <c r="J40" s="154"/>
      <c r="K40" s="156"/>
      <c r="L40" s="129"/>
      <c r="M40" s="111" t="n">
        <f aca="false">ROUND(D40*E40,2)</f>
        <v>0</v>
      </c>
      <c r="N40" s="110" t="s">
        <v>87</v>
      </c>
      <c r="O40" s="111" t="n">
        <f aca="false">SUM(M40:N40)</f>
        <v>0</v>
      </c>
      <c r="Q40" s="111"/>
      <c r="R40" s="111"/>
      <c r="S40" s="170"/>
      <c r="T40" s="54"/>
      <c r="U40" s="54"/>
      <c r="V40" s="54"/>
    </row>
    <row r="41" s="47" customFormat="true" ht="26.1" hidden="true" customHeight="true" outlineLevel="1" collapsed="false">
      <c r="A41" s="183"/>
      <c r="B41" s="173"/>
      <c r="C41" s="150"/>
      <c r="D41" s="178"/>
      <c r="E41" s="68"/>
      <c r="F41" s="184" t="s">
        <v>86</v>
      </c>
      <c r="G41" s="154"/>
      <c r="H41" s="176"/>
      <c r="I41" s="154"/>
      <c r="J41" s="154"/>
      <c r="K41" s="156"/>
      <c r="L41" s="129"/>
      <c r="M41" s="111" t="n">
        <f aca="false">ROUND(D41*E41,2)</f>
        <v>0</v>
      </c>
      <c r="N41" s="110" t="s">
        <v>87</v>
      </c>
      <c r="O41" s="111" t="n">
        <f aca="false">SUM(M41:N41)</f>
        <v>0</v>
      </c>
      <c r="Q41" s="111"/>
      <c r="R41" s="111"/>
      <c r="S41" s="170"/>
      <c r="T41" s="54"/>
      <c r="U41" s="54"/>
      <c r="V41" s="54"/>
    </row>
    <row r="42" s="47" customFormat="true" ht="26.1" hidden="true" customHeight="true" outlineLevel="1" collapsed="false">
      <c r="A42" s="55"/>
      <c r="B42" s="56"/>
      <c r="D42" s="56"/>
      <c r="E42" s="185"/>
      <c r="H42" s="141"/>
      <c r="K42" s="56"/>
      <c r="L42" s="169" t="s">
        <v>88</v>
      </c>
      <c r="M42" s="111" t="n">
        <f aca="false">SUM(M40:M41)</f>
        <v>0</v>
      </c>
      <c r="N42" s="111" t="n">
        <f aca="false">SUM(N40:N41)</f>
        <v>0</v>
      </c>
      <c r="O42" s="111" t="n">
        <f aca="false">SUM(M42:N42)</f>
        <v>0</v>
      </c>
      <c r="Q42" s="111" t="n">
        <f aca="false">SUM(Q40:Q41)</f>
        <v>0</v>
      </c>
      <c r="R42" s="111"/>
      <c r="S42" s="170"/>
      <c r="T42" s="54"/>
      <c r="U42" s="54"/>
      <c r="V42" s="54"/>
    </row>
    <row r="43" s="47" customFormat="true" ht="15.75" hidden="false" customHeight="false" outlineLevel="0" collapsed="false">
      <c r="A43" s="55"/>
      <c r="B43" s="56"/>
      <c r="D43" s="56"/>
      <c r="E43" s="185"/>
      <c r="H43" s="141"/>
      <c r="K43" s="56"/>
      <c r="M43" s="142"/>
      <c r="N43" s="142"/>
      <c r="O43" s="142"/>
      <c r="Q43" s="143"/>
      <c r="R43" s="143"/>
      <c r="S43" s="170"/>
      <c r="T43" s="54"/>
      <c r="U43" s="54"/>
      <c r="V43" s="54"/>
    </row>
    <row r="44" s="47" customFormat="true" ht="15.75" hidden="false" customHeight="false" outlineLevel="0" collapsed="false">
      <c r="A44" s="171"/>
      <c r="B44" s="83" t="s">
        <v>89</v>
      </c>
      <c r="E44" s="139"/>
      <c r="H44" s="141"/>
      <c r="K44" s="56"/>
      <c r="M44" s="142"/>
      <c r="N44" s="142"/>
      <c r="O44" s="142"/>
      <c r="Q44" s="143"/>
      <c r="R44" s="143"/>
      <c r="S44" s="170"/>
      <c r="T44" s="54"/>
      <c r="U44" s="54"/>
      <c r="V44" s="54"/>
    </row>
    <row r="45" s="47" customFormat="true" ht="15.75" hidden="true" customHeight="true" outlineLevel="1" collapsed="false">
      <c r="A45" s="186"/>
      <c r="B45" s="187" t="s">
        <v>90</v>
      </c>
      <c r="C45" s="188"/>
      <c r="D45" s="188"/>
      <c r="E45" s="135"/>
      <c r="F45" s="51"/>
      <c r="G45" s="51"/>
      <c r="H45" s="137"/>
      <c r="I45" s="51"/>
      <c r="J45" s="51"/>
      <c r="K45" s="50"/>
      <c r="L45" s="51"/>
      <c r="M45" s="189"/>
      <c r="N45" s="189"/>
      <c r="O45" s="189"/>
      <c r="Q45" s="190"/>
      <c r="R45" s="190"/>
      <c r="S45" s="170"/>
      <c r="T45" s="54"/>
      <c r="U45" s="54"/>
      <c r="V45" s="54"/>
    </row>
    <row r="46" s="47" customFormat="true" ht="15.75" hidden="true" customHeight="true" outlineLevel="1" collapsed="false">
      <c r="A46" s="55"/>
      <c r="B46" s="191"/>
      <c r="E46" s="139"/>
      <c r="H46" s="141"/>
      <c r="K46" s="56"/>
      <c r="M46" s="142"/>
      <c r="N46" s="142"/>
      <c r="O46" s="142"/>
      <c r="Q46" s="143"/>
      <c r="R46" s="143"/>
      <c r="S46" s="170"/>
      <c r="T46" s="54"/>
      <c r="U46" s="54"/>
      <c r="V46" s="54"/>
    </row>
    <row r="47" s="47" customFormat="true" ht="15.75" hidden="true" customHeight="true" outlineLevel="1" collapsed="false">
      <c r="A47" s="55"/>
      <c r="B47" s="191"/>
      <c r="E47" s="139"/>
      <c r="H47" s="141"/>
      <c r="K47" s="56"/>
      <c r="M47" s="142"/>
      <c r="N47" s="142"/>
      <c r="O47" s="142"/>
      <c r="Q47" s="143"/>
      <c r="R47" s="143"/>
      <c r="S47" s="170"/>
      <c r="T47" s="54"/>
      <c r="U47" s="54"/>
      <c r="V47" s="54"/>
    </row>
    <row r="48" s="47" customFormat="true" ht="15.75" hidden="true" customHeight="true" outlineLevel="1" collapsed="false">
      <c r="A48" s="66"/>
      <c r="B48" s="192"/>
      <c r="C48" s="67"/>
      <c r="D48" s="67"/>
      <c r="E48" s="146"/>
      <c r="F48" s="67"/>
      <c r="G48" s="67"/>
      <c r="H48" s="148"/>
      <c r="I48" s="67"/>
      <c r="J48" s="67"/>
      <c r="K48" s="69"/>
      <c r="L48" s="67"/>
      <c r="M48" s="120"/>
      <c r="N48" s="120"/>
      <c r="O48" s="120"/>
      <c r="Q48" s="119"/>
      <c r="R48" s="119"/>
      <c r="S48" s="170"/>
      <c r="T48" s="54"/>
      <c r="U48" s="54"/>
      <c r="V48" s="54"/>
    </row>
    <row r="49" s="47" customFormat="true" ht="26.1" hidden="true" customHeight="true" outlineLevel="1" collapsed="false">
      <c r="A49" s="149"/>
      <c r="B49" s="156" t="s">
        <v>91</v>
      </c>
      <c r="C49" s="150"/>
      <c r="D49" s="193"/>
      <c r="E49" s="175"/>
      <c r="F49" s="154"/>
      <c r="G49" s="154"/>
      <c r="H49" s="176"/>
      <c r="I49" s="154"/>
      <c r="J49" s="154"/>
      <c r="K49" s="156"/>
      <c r="L49" s="150"/>
      <c r="M49" s="194"/>
      <c r="N49" s="195" t="s">
        <v>92</v>
      </c>
      <c r="O49" s="111" t="n">
        <f aca="false">SUM(M49:N49)</f>
        <v>0</v>
      </c>
      <c r="Q49" s="111"/>
      <c r="R49" s="111"/>
      <c r="S49" s="170"/>
      <c r="T49" s="54"/>
      <c r="U49" s="54"/>
      <c r="V49" s="54"/>
    </row>
    <row r="50" s="47" customFormat="true" ht="31.5" hidden="false" customHeight="true" outlineLevel="0" collapsed="false">
      <c r="A50" s="149"/>
      <c r="B50" s="156" t="s">
        <v>93</v>
      </c>
      <c r="C50" s="150"/>
      <c r="D50" s="196" t="s">
        <v>94</v>
      </c>
      <c r="E50" s="197"/>
      <c r="F50" s="197"/>
      <c r="G50" s="197"/>
      <c r="H50" s="197"/>
      <c r="I50" s="197"/>
      <c r="J50" s="197"/>
      <c r="K50" s="197"/>
      <c r="L50" s="150"/>
      <c r="M50" s="177"/>
      <c r="N50" s="198" t="s">
        <v>65</v>
      </c>
      <c r="O50" s="111" t="n">
        <f aca="false">SUM(M50:N50)</f>
        <v>0</v>
      </c>
      <c r="Q50" s="110" t="s">
        <v>65</v>
      </c>
      <c r="R50" s="110" t="n">
        <v>4</v>
      </c>
      <c r="S50" s="170"/>
      <c r="T50" s="54"/>
      <c r="U50" s="54"/>
      <c r="V50" s="54"/>
    </row>
    <row r="51" s="47" customFormat="true" ht="26.1" hidden="true" customHeight="true" outlineLevel="1" collapsed="false">
      <c r="A51" s="149"/>
      <c r="B51" s="156" t="s">
        <v>95</v>
      </c>
      <c r="C51" s="150"/>
      <c r="D51" s="193"/>
      <c r="E51" s="175"/>
      <c r="F51" s="154"/>
      <c r="G51" s="154"/>
      <c r="H51" s="176"/>
      <c r="I51" s="154"/>
      <c r="J51" s="154"/>
      <c r="K51" s="156"/>
      <c r="L51" s="150"/>
      <c r="M51" s="177"/>
      <c r="N51" s="195" t="s">
        <v>92</v>
      </c>
      <c r="O51" s="111" t="n">
        <f aca="false">SUM(M51:N51)</f>
        <v>0</v>
      </c>
      <c r="Q51" s="111"/>
      <c r="R51" s="199"/>
      <c r="S51" s="170"/>
      <c r="T51" s="54"/>
      <c r="U51" s="54"/>
      <c r="V51" s="54"/>
    </row>
    <row r="52" s="47" customFormat="true" ht="26.1" hidden="true" customHeight="true" outlineLevel="1" collapsed="false">
      <c r="A52" s="149"/>
      <c r="B52" s="156" t="s">
        <v>96</v>
      </c>
      <c r="C52" s="150"/>
      <c r="D52" s="193"/>
      <c r="E52" s="175"/>
      <c r="F52" s="154"/>
      <c r="G52" s="154"/>
      <c r="H52" s="176"/>
      <c r="I52" s="154"/>
      <c r="J52" s="154"/>
      <c r="K52" s="156"/>
      <c r="L52" s="150"/>
      <c r="M52" s="177"/>
      <c r="N52" s="195" t="s">
        <v>92</v>
      </c>
      <c r="O52" s="111" t="n">
        <f aca="false">SUM(M52:N52)</f>
        <v>0</v>
      </c>
      <c r="Q52" s="111"/>
      <c r="R52" s="199"/>
      <c r="S52" s="170"/>
      <c r="T52" s="54"/>
      <c r="U52" s="54"/>
      <c r="V52" s="54"/>
    </row>
    <row r="53" s="47" customFormat="true" ht="26.1" hidden="true" customHeight="true" outlineLevel="1" collapsed="false">
      <c r="A53" s="149"/>
      <c r="B53" s="156" t="s">
        <v>97</v>
      </c>
      <c r="C53" s="150"/>
      <c r="D53" s="193"/>
      <c r="E53" s="175"/>
      <c r="F53" s="154"/>
      <c r="G53" s="154"/>
      <c r="H53" s="176"/>
      <c r="I53" s="154"/>
      <c r="J53" s="154"/>
      <c r="K53" s="156"/>
      <c r="L53" s="150"/>
      <c r="M53" s="177"/>
      <c r="N53" s="195" t="s">
        <v>92</v>
      </c>
      <c r="O53" s="111" t="n">
        <f aca="false">SUM(M53:N53)</f>
        <v>0</v>
      </c>
      <c r="Q53" s="111"/>
      <c r="R53" s="199"/>
      <c r="S53" s="170"/>
      <c r="T53" s="54"/>
      <c r="U53" s="54"/>
      <c r="V53" s="54"/>
    </row>
    <row r="54" s="47" customFormat="true" ht="26.1" hidden="true" customHeight="true" outlineLevel="1" collapsed="false">
      <c r="A54" s="149"/>
      <c r="B54" s="200"/>
      <c r="C54" s="150"/>
      <c r="D54" s="193"/>
      <c r="E54" s="175"/>
      <c r="F54" s="154"/>
      <c r="G54" s="154"/>
      <c r="H54" s="176"/>
      <c r="I54" s="154"/>
      <c r="J54" s="154"/>
      <c r="K54" s="156"/>
      <c r="L54" s="150"/>
      <c r="M54" s="177"/>
      <c r="N54" s="198" t="s">
        <v>65</v>
      </c>
      <c r="O54" s="111" t="n">
        <f aca="false">SUM(M54:N54)</f>
        <v>0</v>
      </c>
      <c r="Q54" s="111"/>
      <c r="R54" s="199"/>
      <c r="S54" s="170"/>
      <c r="T54" s="54"/>
      <c r="U54" s="54"/>
      <c r="V54" s="54"/>
    </row>
    <row r="55" s="47" customFormat="true" ht="26.1" hidden="false" customHeight="true" outlineLevel="0" collapsed="false">
      <c r="A55" s="55"/>
      <c r="B55" s="56"/>
      <c r="E55" s="139"/>
      <c r="H55" s="141"/>
      <c r="K55" s="56"/>
      <c r="L55" s="169" t="s">
        <v>98</v>
      </c>
      <c r="M55" s="111" t="n">
        <f aca="false">SUM(M49:M54)</f>
        <v>0</v>
      </c>
      <c r="N55" s="111" t="n">
        <f aca="false">SUM(N49:N54)</f>
        <v>0</v>
      </c>
      <c r="O55" s="111" t="n">
        <f aca="false">SUM(M55:N55)</f>
        <v>0</v>
      </c>
      <c r="Q55" s="111" t="n">
        <f aca="false">SUM(Q49:Q54)</f>
        <v>0</v>
      </c>
      <c r="R55" s="179"/>
      <c r="S55" s="170"/>
      <c r="T55" s="54"/>
      <c r="U55" s="54"/>
      <c r="V55" s="54"/>
    </row>
    <row r="56" s="47" customFormat="true" ht="15.75" hidden="false" customHeight="false" outlineLevel="0" collapsed="false">
      <c r="A56" s="55"/>
      <c r="B56" s="56"/>
      <c r="E56" s="139"/>
      <c r="H56" s="141"/>
      <c r="K56" s="56"/>
      <c r="M56" s="142"/>
      <c r="N56" s="142"/>
      <c r="O56" s="142"/>
      <c r="Q56" s="143"/>
      <c r="R56" s="143"/>
      <c r="S56" s="170"/>
      <c r="T56" s="54"/>
      <c r="U56" s="54"/>
      <c r="V56" s="54"/>
    </row>
    <row r="57" s="47" customFormat="true" ht="15.75" hidden="false" customHeight="false" outlineLevel="0" collapsed="false">
      <c r="A57" s="171"/>
      <c r="B57" s="201" t="s">
        <v>99</v>
      </c>
      <c r="E57" s="139"/>
      <c r="H57" s="141"/>
      <c r="K57" s="56"/>
      <c r="M57" s="142"/>
      <c r="N57" s="142"/>
      <c r="O57" s="142"/>
      <c r="Q57" s="143"/>
      <c r="R57" s="143"/>
      <c r="S57" s="170"/>
      <c r="T57" s="54"/>
      <c r="U57" s="54"/>
      <c r="V57" s="54"/>
    </row>
    <row r="58" s="47" customFormat="true" ht="26.1" hidden="false" customHeight="true" outlineLevel="0" collapsed="false">
      <c r="A58" s="149"/>
      <c r="B58" s="156" t="s">
        <v>100</v>
      </c>
      <c r="C58" s="150"/>
      <c r="D58" s="193" t="s">
        <v>101</v>
      </c>
      <c r="E58" s="175"/>
      <c r="F58" s="154"/>
      <c r="G58" s="154"/>
      <c r="H58" s="176"/>
      <c r="I58" s="154"/>
      <c r="J58" s="154"/>
      <c r="K58" s="156"/>
      <c r="L58" s="150"/>
      <c r="M58" s="177"/>
      <c r="N58" s="198" t="s">
        <v>65</v>
      </c>
      <c r="O58" s="111" t="n">
        <f aca="false">SUM(M58:N58)</f>
        <v>0</v>
      </c>
      <c r="Q58" s="110" t="s">
        <v>65</v>
      </c>
      <c r="R58" s="110" t="n">
        <v>5</v>
      </c>
      <c r="S58" s="170"/>
      <c r="T58" s="54"/>
      <c r="U58" s="54"/>
      <c r="V58" s="54"/>
    </row>
    <row r="59" s="47" customFormat="true" ht="26.1" hidden="true" customHeight="true" outlineLevel="1" collapsed="false">
      <c r="A59" s="149"/>
      <c r="B59" s="156" t="s">
        <v>102</v>
      </c>
      <c r="C59" s="150"/>
      <c r="D59" s="193"/>
      <c r="E59" s="175"/>
      <c r="F59" s="154"/>
      <c r="G59" s="154"/>
      <c r="H59" s="176"/>
      <c r="I59" s="154"/>
      <c r="J59" s="154"/>
      <c r="K59" s="156"/>
      <c r="L59" s="150"/>
      <c r="M59" s="177"/>
      <c r="N59" s="198" t="s">
        <v>65</v>
      </c>
      <c r="O59" s="111" t="n">
        <f aca="false">SUM(M59:N59)</f>
        <v>0</v>
      </c>
      <c r="Q59" s="111"/>
      <c r="R59" s="111"/>
      <c r="S59" s="170"/>
      <c r="T59" s="54"/>
      <c r="U59" s="54"/>
      <c r="V59" s="54"/>
    </row>
    <row r="60" s="47" customFormat="true" ht="26.1" hidden="false" customHeight="true" outlineLevel="0" collapsed="false">
      <c r="A60" s="55"/>
      <c r="B60" s="56"/>
      <c r="H60" s="141"/>
      <c r="K60" s="56"/>
      <c r="L60" s="202" t="s">
        <v>103</v>
      </c>
      <c r="M60" s="203" t="n">
        <f aca="false">SUM(M58:M59)</f>
        <v>0</v>
      </c>
      <c r="N60" s="203" t="n">
        <f aca="false">SUM(N58:N59)</f>
        <v>0</v>
      </c>
      <c r="O60" s="111" t="n">
        <f aca="false">SUM(M60:N60)</f>
        <v>0</v>
      </c>
      <c r="Q60" s="203" t="n">
        <f aca="false">SUM(Q58:Q59)</f>
        <v>0</v>
      </c>
      <c r="R60" s="179"/>
      <c r="S60" s="170"/>
      <c r="T60" s="54"/>
      <c r="U60" s="54"/>
      <c r="V60" s="54"/>
    </row>
    <row r="61" s="47" customFormat="true" ht="15.75" hidden="false" customHeight="false" outlineLevel="0" collapsed="false">
      <c r="A61" s="55"/>
      <c r="B61" s="56"/>
      <c r="H61" s="141"/>
      <c r="K61" s="56"/>
      <c r="L61" s="202"/>
      <c r="M61" s="204"/>
      <c r="N61" s="204"/>
      <c r="O61" s="204"/>
      <c r="Q61" s="205"/>
      <c r="R61" s="205"/>
      <c r="S61" s="170"/>
      <c r="T61" s="54"/>
      <c r="U61" s="54"/>
      <c r="V61" s="54"/>
    </row>
    <row r="62" s="172" customFormat="true" ht="15.75" hidden="false" customHeight="false" outlineLevel="0" collapsed="false">
      <c r="A62" s="171"/>
      <c r="B62" s="201" t="s">
        <v>104</v>
      </c>
      <c r="H62" s="206"/>
      <c r="K62" s="79"/>
      <c r="M62" s="207"/>
      <c r="N62" s="207"/>
      <c r="O62" s="207"/>
      <c r="Q62" s="208"/>
      <c r="R62" s="208"/>
      <c r="S62" s="170"/>
      <c r="T62" s="209"/>
      <c r="U62" s="209"/>
      <c r="V62" s="209"/>
    </row>
    <row r="63" s="47" customFormat="true" ht="26.1" hidden="false" customHeight="true" outlineLevel="0" collapsed="false">
      <c r="A63" s="49"/>
      <c r="B63" s="210" t="s">
        <v>105</v>
      </c>
      <c r="C63" s="150"/>
      <c r="D63" s="211"/>
      <c r="E63" s="51"/>
      <c r="F63" s="51"/>
      <c r="G63" s="51"/>
      <c r="H63" s="137"/>
      <c r="I63" s="51"/>
      <c r="J63" s="51"/>
      <c r="K63" s="50"/>
      <c r="L63" s="212"/>
      <c r="M63" s="177"/>
      <c r="N63" s="198" t="s">
        <v>65</v>
      </c>
      <c r="O63" s="111" t="n">
        <f aca="false">SUM(M63:N63)</f>
        <v>0</v>
      </c>
      <c r="Q63" s="110" t="s">
        <v>65</v>
      </c>
      <c r="R63" s="110" t="n">
        <v>6</v>
      </c>
      <c r="S63" s="170"/>
      <c r="T63" s="54"/>
      <c r="U63" s="54"/>
      <c r="V63" s="54"/>
    </row>
    <row r="64" s="47" customFormat="true" ht="26.1" hidden="false" customHeight="true" outlineLevel="0" collapsed="false">
      <c r="A64" s="149"/>
      <c r="B64" s="173" t="s">
        <v>106</v>
      </c>
      <c r="C64" s="150"/>
      <c r="D64" s="193"/>
      <c r="E64" s="154"/>
      <c r="F64" s="154"/>
      <c r="G64" s="154"/>
      <c r="H64" s="176"/>
      <c r="I64" s="154"/>
      <c r="J64" s="154"/>
      <c r="K64" s="156"/>
      <c r="L64" s="150"/>
      <c r="M64" s="177"/>
      <c r="N64" s="198" t="s">
        <v>65</v>
      </c>
      <c r="O64" s="111" t="n">
        <f aca="false">SUM(M64:N64)</f>
        <v>0</v>
      </c>
      <c r="P64" s="67"/>
      <c r="Q64" s="110" t="s">
        <v>65</v>
      </c>
      <c r="R64" s="110" t="n">
        <v>6</v>
      </c>
      <c r="S64" s="170"/>
      <c r="T64" s="54"/>
      <c r="U64" s="54"/>
      <c r="V64" s="54"/>
    </row>
    <row r="65" s="47" customFormat="true" ht="26.1" hidden="false" customHeight="true" outlineLevel="0" collapsed="false">
      <c r="A65" s="49"/>
      <c r="B65" s="50"/>
      <c r="C65" s="51"/>
      <c r="D65" s="51"/>
      <c r="E65" s="51"/>
      <c r="F65" s="51"/>
      <c r="G65" s="51"/>
      <c r="H65" s="137"/>
      <c r="I65" s="51"/>
      <c r="J65" s="51"/>
      <c r="K65" s="50"/>
      <c r="L65" s="138" t="s">
        <v>107</v>
      </c>
      <c r="M65" s="111" t="n">
        <f aca="false">SUM(M63:M64)</f>
        <v>0</v>
      </c>
      <c r="N65" s="111" t="n">
        <f aca="false">SUM(N63:N64)</f>
        <v>0</v>
      </c>
      <c r="O65" s="111" t="n">
        <f aca="false">SUM(M65:N65)</f>
        <v>0</v>
      </c>
      <c r="P65" s="51"/>
      <c r="Q65" s="111" t="n">
        <f aca="false">SUM(Q63:Q64)</f>
        <v>0</v>
      </c>
      <c r="R65" s="179"/>
      <c r="S65" s="170"/>
      <c r="T65" s="54"/>
      <c r="U65" s="54"/>
      <c r="V65" s="54"/>
    </row>
    <row r="66" s="47" customFormat="true" ht="31.5" hidden="false" customHeight="true" outlineLevel="0" collapsed="false">
      <c r="A66" s="171"/>
      <c r="B66" s="201" t="s">
        <v>108</v>
      </c>
      <c r="D66" s="139"/>
      <c r="E66" s="139" t="s">
        <v>109</v>
      </c>
      <c r="F66" s="139" t="s">
        <v>110</v>
      </c>
      <c r="G66" s="139" t="s">
        <v>111</v>
      </c>
      <c r="H66" s="141"/>
      <c r="K66" s="56"/>
      <c r="M66" s="142"/>
      <c r="N66" s="142"/>
      <c r="O66" s="142"/>
      <c r="Q66" s="143"/>
      <c r="R66" s="143"/>
      <c r="S66" s="170"/>
      <c r="T66" s="54"/>
      <c r="U66" s="54"/>
      <c r="V66" s="54"/>
    </row>
    <row r="67" s="47" customFormat="true" ht="26.1" hidden="false" customHeight="true" outlineLevel="0" collapsed="false">
      <c r="A67" s="121"/>
      <c r="B67" s="173" t="s">
        <v>112</v>
      </c>
      <c r="C67" s="154"/>
      <c r="D67" s="154"/>
      <c r="E67" s="213"/>
      <c r="F67" s="178"/>
      <c r="G67" s="178"/>
      <c r="H67" s="184" t="s">
        <v>86</v>
      </c>
      <c r="I67" s="150"/>
      <c r="J67" s="149"/>
      <c r="K67" s="156"/>
      <c r="L67" s="150"/>
      <c r="M67" s="214" t="n">
        <v>0</v>
      </c>
      <c r="N67" s="110" t="s">
        <v>65</v>
      </c>
      <c r="O67" s="111" t="n">
        <f aca="false">SUM(M67:N67)</f>
        <v>0</v>
      </c>
      <c r="Q67" s="110" t="s">
        <v>65</v>
      </c>
      <c r="R67" s="110" t="s">
        <v>113</v>
      </c>
      <c r="S67" s="170"/>
      <c r="T67" s="54"/>
      <c r="U67" s="54"/>
      <c r="V67" s="54"/>
    </row>
    <row r="68" s="47" customFormat="true" ht="26.1" hidden="false" customHeight="true" outlineLevel="0" collapsed="false">
      <c r="A68" s="49"/>
      <c r="B68" s="50"/>
      <c r="C68" s="51"/>
      <c r="D68" s="51"/>
      <c r="E68" s="51"/>
      <c r="F68" s="51"/>
      <c r="G68" s="51"/>
      <c r="H68" s="137"/>
      <c r="I68" s="51"/>
      <c r="J68" s="51"/>
      <c r="K68" s="50"/>
      <c r="L68" s="215" t="s">
        <v>114</v>
      </c>
      <c r="M68" s="111" t="n">
        <f aca="false">SUM(M67:M67)</f>
        <v>0</v>
      </c>
      <c r="N68" s="111" t="n">
        <f aca="false">SUM(N67:N67)</f>
        <v>0</v>
      </c>
      <c r="O68" s="111" t="n">
        <f aca="false">SUM(M68:N68)</f>
        <v>0</v>
      </c>
      <c r="Q68" s="111" t="n">
        <f aca="false">SUM(Q67:Q67)</f>
        <v>0</v>
      </c>
      <c r="R68" s="179"/>
      <c r="S68" s="170"/>
      <c r="T68" s="54"/>
      <c r="U68" s="54"/>
      <c r="V68" s="54"/>
    </row>
    <row r="69" s="47" customFormat="true" ht="31.5" hidden="false" customHeight="true" outlineLevel="0" collapsed="false">
      <c r="A69" s="171"/>
      <c r="B69" s="201" t="s">
        <v>115</v>
      </c>
      <c r="D69" s="139"/>
      <c r="E69" s="139"/>
      <c r="F69" s="139"/>
      <c r="G69" s="139"/>
      <c r="H69" s="141"/>
      <c r="K69" s="56"/>
      <c r="M69" s="142"/>
      <c r="N69" s="142"/>
      <c r="O69" s="142"/>
      <c r="Q69" s="143"/>
      <c r="R69" s="143"/>
      <c r="S69" s="170"/>
      <c r="T69" s="54"/>
      <c r="U69" s="54"/>
      <c r="V69" s="54"/>
    </row>
    <row r="70" s="47" customFormat="true" ht="26.1" hidden="false" customHeight="true" outlineLevel="0" collapsed="false">
      <c r="A70" s="121"/>
      <c r="B70" s="173" t="s">
        <v>68</v>
      </c>
      <c r="C70" s="149" t="s">
        <v>68</v>
      </c>
      <c r="D70" s="154" t="s">
        <v>68</v>
      </c>
      <c r="E70" s="216" t="s">
        <v>68</v>
      </c>
      <c r="F70" s="173"/>
      <c r="G70" s="173"/>
      <c r="H70" s="184"/>
      <c r="I70" s="150"/>
      <c r="J70" s="149"/>
      <c r="K70" s="156"/>
      <c r="L70" s="150"/>
      <c r="M70" s="214" t="n">
        <v>0</v>
      </c>
      <c r="N70" s="110" t="s">
        <v>65</v>
      </c>
      <c r="O70" s="111" t="n">
        <f aca="false">SUM(M70:N70)</f>
        <v>0</v>
      </c>
      <c r="Q70" s="110" t="s">
        <v>65</v>
      </c>
      <c r="R70" s="110" t="s">
        <v>66</v>
      </c>
      <c r="S70" s="170"/>
      <c r="T70" s="54"/>
      <c r="U70" s="54"/>
      <c r="V70" s="54"/>
    </row>
    <row r="71" s="47" customFormat="true" ht="26.1" hidden="false" customHeight="true" outlineLevel="0" collapsed="false">
      <c r="A71" s="49"/>
      <c r="B71" s="50"/>
      <c r="C71" s="51"/>
      <c r="D71" s="51"/>
      <c r="E71" s="51"/>
      <c r="F71" s="51"/>
      <c r="G71" s="51"/>
      <c r="H71" s="137"/>
      <c r="I71" s="51"/>
      <c r="J71" s="51"/>
      <c r="K71" s="50"/>
      <c r="L71" s="215" t="s">
        <v>114</v>
      </c>
      <c r="M71" s="111" t="n">
        <f aca="false">SUM(M70:M70)</f>
        <v>0</v>
      </c>
      <c r="N71" s="111" t="n">
        <f aca="false">SUM(N70:N70)</f>
        <v>0</v>
      </c>
      <c r="O71" s="111" t="n">
        <f aca="false">SUM(M71:N71)</f>
        <v>0</v>
      </c>
      <c r="Q71" s="111" t="n">
        <f aca="false">SUM(Q70:Q70)</f>
        <v>0</v>
      </c>
      <c r="R71" s="179"/>
      <c r="S71" s="170"/>
      <c r="T71" s="54"/>
      <c r="U71" s="54"/>
      <c r="V71" s="54"/>
    </row>
    <row r="72" s="47" customFormat="true" ht="15.75" hidden="false" customHeight="false" outlineLevel="0" collapsed="false">
      <c r="A72" s="55"/>
      <c r="B72" s="56"/>
      <c r="H72" s="141"/>
      <c r="K72" s="56"/>
      <c r="L72" s="169"/>
      <c r="M72" s="180"/>
      <c r="N72" s="180"/>
      <c r="O72" s="180"/>
      <c r="Q72" s="181"/>
      <c r="R72" s="181"/>
      <c r="S72" s="170"/>
      <c r="T72" s="54"/>
      <c r="U72" s="54"/>
      <c r="V72" s="54"/>
    </row>
    <row r="73" s="47" customFormat="true" ht="15.75" hidden="false" customHeight="true" outlineLevel="0" collapsed="false">
      <c r="A73" s="171"/>
      <c r="B73" s="83" t="s">
        <v>116</v>
      </c>
      <c r="C73" s="217" t="s">
        <v>117</v>
      </c>
      <c r="D73" s="217"/>
      <c r="E73" s="146" t="s">
        <v>109</v>
      </c>
      <c r="F73" s="146" t="s">
        <v>110</v>
      </c>
      <c r="G73" s="218" t="s">
        <v>118</v>
      </c>
      <c r="H73" s="148"/>
      <c r="I73" s="67"/>
      <c r="J73" s="67"/>
      <c r="K73" s="69"/>
      <c r="L73" s="67"/>
      <c r="M73" s="120"/>
      <c r="N73" s="219"/>
      <c r="O73" s="120"/>
      <c r="Q73" s="119"/>
      <c r="R73" s="119"/>
      <c r="S73" s="170"/>
      <c r="T73" s="54"/>
      <c r="U73" s="54"/>
      <c r="V73" s="54"/>
    </row>
    <row r="74" s="47" customFormat="true" ht="26.1" hidden="false" customHeight="true" outlineLevel="0" collapsed="false">
      <c r="A74" s="149"/>
      <c r="B74" s="156"/>
      <c r="C74" s="193"/>
      <c r="D74" s="220"/>
      <c r="E74" s="213"/>
      <c r="F74" s="178" t="n">
        <v>52</v>
      </c>
      <c r="G74" s="178" t="n">
        <v>9</v>
      </c>
      <c r="H74" s="184" t="s">
        <v>86</v>
      </c>
      <c r="I74" s="150"/>
      <c r="J74" s="149"/>
      <c r="K74" s="156"/>
      <c r="L74" s="150"/>
      <c r="M74" s="214" t="n">
        <f aca="false">ROUND(E74*F74*G74,0)</f>
        <v>0</v>
      </c>
      <c r="N74" s="110" t="s">
        <v>65</v>
      </c>
      <c r="O74" s="111" t="n">
        <f aca="false">SUM(M74:N74)</f>
        <v>0</v>
      </c>
      <c r="Q74" s="111" t="n">
        <f aca="false">O74</f>
        <v>0</v>
      </c>
      <c r="R74" s="179" t="s">
        <v>113</v>
      </c>
      <c r="S74" s="170"/>
      <c r="T74" s="54"/>
      <c r="U74" s="54"/>
      <c r="V74" s="54"/>
    </row>
    <row r="75" s="47" customFormat="true" ht="26.1" hidden="false" customHeight="true" outlineLevel="0" collapsed="false">
      <c r="A75" s="149"/>
      <c r="B75" s="156"/>
      <c r="C75" s="193"/>
      <c r="D75" s="220"/>
      <c r="E75" s="213"/>
      <c r="F75" s="178" t="n">
        <v>52</v>
      </c>
      <c r="G75" s="178" t="n">
        <v>9</v>
      </c>
      <c r="H75" s="184" t="s">
        <v>86</v>
      </c>
      <c r="I75" s="150"/>
      <c r="J75" s="149"/>
      <c r="K75" s="156"/>
      <c r="L75" s="150"/>
      <c r="M75" s="214" t="n">
        <f aca="false">ROUND(E75*F75*G75,0)</f>
        <v>0</v>
      </c>
      <c r="N75" s="110" t="s">
        <v>65</v>
      </c>
      <c r="O75" s="111" t="n">
        <f aca="false">SUM(M75:N75)</f>
        <v>0</v>
      </c>
      <c r="Q75" s="111" t="n">
        <f aca="false">O75</f>
        <v>0</v>
      </c>
      <c r="R75" s="179" t="s">
        <v>113</v>
      </c>
      <c r="S75" s="170"/>
      <c r="T75" s="54"/>
      <c r="U75" s="54"/>
      <c r="V75" s="54"/>
    </row>
    <row r="76" s="47" customFormat="true" ht="26.1" hidden="false" customHeight="true" outlineLevel="0" collapsed="false">
      <c r="A76" s="149"/>
      <c r="B76" s="156"/>
      <c r="C76" s="193"/>
      <c r="D76" s="220"/>
      <c r="E76" s="213"/>
      <c r="F76" s="178" t="n">
        <v>52</v>
      </c>
      <c r="G76" s="178" t="n">
        <v>1</v>
      </c>
      <c r="H76" s="184" t="s">
        <v>86</v>
      </c>
      <c r="I76" s="150"/>
      <c r="J76" s="149"/>
      <c r="K76" s="156"/>
      <c r="L76" s="150"/>
      <c r="M76" s="214" t="n">
        <f aca="false">ROUND(E76*F76*G76,0)</f>
        <v>0</v>
      </c>
      <c r="N76" s="110"/>
      <c r="O76" s="111" t="n">
        <f aca="false">SUM(M76:N76)</f>
        <v>0</v>
      </c>
      <c r="Q76" s="111" t="n">
        <f aca="false">O76</f>
        <v>0</v>
      </c>
      <c r="R76" s="179" t="s">
        <v>113</v>
      </c>
      <c r="S76" s="170"/>
      <c r="T76" s="54"/>
      <c r="U76" s="54"/>
      <c r="V76" s="54"/>
    </row>
    <row r="77" s="47" customFormat="true" ht="26.1" hidden="false" customHeight="true" outlineLevel="0" collapsed="false">
      <c r="A77" s="149"/>
      <c r="B77" s="156"/>
      <c r="C77" s="193"/>
      <c r="D77" s="220"/>
      <c r="E77" s="213"/>
      <c r="F77" s="178" t="n">
        <v>52</v>
      </c>
      <c r="G77" s="178" t="n">
        <v>1</v>
      </c>
      <c r="H77" s="184"/>
      <c r="I77" s="150"/>
      <c r="J77" s="149"/>
      <c r="K77" s="156"/>
      <c r="L77" s="150"/>
      <c r="M77" s="214" t="n">
        <f aca="false">ROUND(E77*F77*G77,0)</f>
        <v>0</v>
      </c>
      <c r="N77" s="110"/>
      <c r="O77" s="111" t="n">
        <f aca="false">SUM(M77:N77)</f>
        <v>0</v>
      </c>
      <c r="Q77" s="111" t="n">
        <f aca="false">O77</f>
        <v>0</v>
      </c>
      <c r="R77" s="179" t="s">
        <v>113</v>
      </c>
      <c r="S77" s="170"/>
      <c r="T77" s="54"/>
      <c r="U77" s="54"/>
      <c r="V77" s="54"/>
    </row>
    <row r="78" s="47" customFormat="true" ht="26.1" hidden="false" customHeight="true" outlineLevel="0" collapsed="false">
      <c r="A78" s="221"/>
      <c r="B78" s="222"/>
      <c r="C78" s="223"/>
      <c r="D78" s="224"/>
      <c r="E78" s="213"/>
      <c r="F78" s="225"/>
      <c r="G78" s="68" t="s">
        <v>119</v>
      </c>
      <c r="H78" s="184" t="s">
        <v>86</v>
      </c>
      <c r="I78" s="150"/>
      <c r="J78" s="149"/>
      <c r="K78" s="156"/>
      <c r="L78" s="150"/>
      <c r="M78" s="214" t="n">
        <f aca="false">ROUND(E78*F78,0)</f>
        <v>0</v>
      </c>
      <c r="N78" s="110" t="s">
        <v>65</v>
      </c>
      <c r="O78" s="111" t="n">
        <f aca="false">SUM(M78:N78)</f>
        <v>0</v>
      </c>
      <c r="Q78" s="111" t="n">
        <f aca="false">O78</f>
        <v>0</v>
      </c>
      <c r="R78" s="179" t="s">
        <v>113</v>
      </c>
      <c r="S78" s="170"/>
      <c r="T78" s="54"/>
      <c r="U78" s="54"/>
      <c r="V78" s="54"/>
    </row>
    <row r="79" s="47" customFormat="true" ht="26.1" hidden="false" customHeight="true" outlineLevel="0" collapsed="false">
      <c r="A79" s="221"/>
      <c r="B79" s="226"/>
      <c r="C79" s="223"/>
      <c r="D79" s="224"/>
      <c r="E79" s="213"/>
      <c r="F79" s="225" t="n">
        <v>29</v>
      </c>
      <c r="G79" s="68"/>
      <c r="H79" s="184" t="s">
        <v>86</v>
      </c>
      <c r="I79" s="150"/>
      <c r="J79" s="149"/>
      <c r="K79" s="156"/>
      <c r="L79" s="150"/>
      <c r="M79" s="214" t="n">
        <f aca="false">ROUND(E79*F79,0)</f>
        <v>0</v>
      </c>
      <c r="N79" s="110" t="s">
        <v>65</v>
      </c>
      <c r="O79" s="111" t="n">
        <f aca="false">SUM(M79:N79)</f>
        <v>0</v>
      </c>
      <c r="Q79" s="111" t="n">
        <f aca="false">O79</f>
        <v>0</v>
      </c>
      <c r="R79" s="179" t="s">
        <v>113</v>
      </c>
      <c r="S79" s="170"/>
      <c r="T79" s="54"/>
      <c r="U79" s="54"/>
      <c r="V79" s="54"/>
    </row>
    <row r="80" s="47" customFormat="true" ht="26.1" hidden="false" customHeight="true" outlineLevel="0" collapsed="false">
      <c r="A80" s="221"/>
      <c r="B80" s="226"/>
      <c r="C80" s="223"/>
      <c r="D80" s="224"/>
      <c r="E80" s="213"/>
      <c r="F80" s="225" t="n">
        <v>29</v>
      </c>
      <c r="G80" s="68"/>
      <c r="H80" s="184" t="s">
        <v>86</v>
      </c>
      <c r="I80" s="150"/>
      <c r="J80" s="149"/>
      <c r="K80" s="156"/>
      <c r="L80" s="150"/>
      <c r="M80" s="214" t="n">
        <f aca="false">ROUND(E80*F80,0)</f>
        <v>0</v>
      </c>
      <c r="N80" s="110" t="s">
        <v>65</v>
      </c>
      <c r="O80" s="111" t="n">
        <f aca="false">SUM(M80:N80)</f>
        <v>0</v>
      </c>
      <c r="Q80" s="111" t="n">
        <f aca="false">O80</f>
        <v>0</v>
      </c>
      <c r="R80" s="179" t="s">
        <v>113</v>
      </c>
      <c r="S80" s="170"/>
      <c r="T80" s="54"/>
      <c r="U80" s="54"/>
      <c r="V80" s="54"/>
    </row>
    <row r="81" s="47" customFormat="true" ht="26.1" hidden="false" customHeight="true" outlineLevel="0" collapsed="false">
      <c r="A81" s="221"/>
      <c r="B81" s="226"/>
      <c r="C81" s="223"/>
      <c r="D81" s="224"/>
      <c r="E81" s="213"/>
      <c r="F81" s="225" t="n">
        <v>29</v>
      </c>
      <c r="G81" s="68"/>
      <c r="H81" s="184" t="s">
        <v>86</v>
      </c>
      <c r="I81" s="150"/>
      <c r="J81" s="149"/>
      <c r="K81" s="156"/>
      <c r="L81" s="150"/>
      <c r="M81" s="214" t="n">
        <f aca="false">ROUND(E81*F81,0)</f>
        <v>0</v>
      </c>
      <c r="N81" s="110"/>
      <c r="O81" s="111" t="n">
        <f aca="false">SUM(M81:N81)</f>
        <v>0</v>
      </c>
      <c r="Q81" s="111" t="n">
        <f aca="false">O81</f>
        <v>0</v>
      </c>
      <c r="R81" s="179" t="s">
        <v>113</v>
      </c>
      <c r="S81" s="170"/>
      <c r="T81" s="54"/>
      <c r="U81" s="54"/>
      <c r="V81" s="54"/>
    </row>
    <row r="82" s="47" customFormat="true" ht="26.1" hidden="false" customHeight="true" outlineLevel="0" collapsed="false">
      <c r="A82" s="221"/>
      <c r="B82" s="226"/>
      <c r="C82" s="223"/>
      <c r="D82" s="224"/>
      <c r="E82" s="213"/>
      <c r="F82" s="225" t="n">
        <v>29</v>
      </c>
      <c r="G82" s="68"/>
      <c r="H82" s="184"/>
      <c r="I82" s="150"/>
      <c r="J82" s="149"/>
      <c r="K82" s="156"/>
      <c r="L82" s="150"/>
      <c r="M82" s="214" t="n">
        <f aca="false">ROUND(E82*F82,0)</f>
        <v>0</v>
      </c>
      <c r="N82" s="110"/>
      <c r="O82" s="111" t="n">
        <f aca="false">SUM(M82:N82)</f>
        <v>0</v>
      </c>
      <c r="Q82" s="111" t="n">
        <f aca="false">O82</f>
        <v>0</v>
      </c>
      <c r="R82" s="179"/>
      <c r="S82" s="170"/>
      <c r="T82" s="54"/>
      <c r="U82" s="54"/>
      <c r="V82" s="54"/>
    </row>
    <row r="83" s="47" customFormat="true" ht="26.1" hidden="false" customHeight="true" outlineLevel="0" collapsed="false">
      <c r="A83" s="221"/>
      <c r="B83" s="226"/>
      <c r="C83" s="223"/>
      <c r="D83" s="224"/>
      <c r="E83" s="213"/>
      <c r="F83" s="225" t="n">
        <v>29</v>
      </c>
      <c r="G83" s="68"/>
      <c r="H83" s="184"/>
      <c r="I83" s="150"/>
      <c r="J83" s="149"/>
      <c r="K83" s="156"/>
      <c r="L83" s="150"/>
      <c r="M83" s="214" t="n">
        <f aca="false">ROUND(E83*F83,0)</f>
        <v>0</v>
      </c>
      <c r="N83" s="110"/>
      <c r="O83" s="111" t="n">
        <f aca="false">SUM(M83:N83)</f>
        <v>0</v>
      </c>
      <c r="Q83" s="111" t="n">
        <f aca="false">O83</f>
        <v>0</v>
      </c>
      <c r="R83" s="179"/>
      <c r="S83" s="170"/>
      <c r="T83" s="54"/>
      <c r="U83" s="54"/>
      <c r="V83" s="54"/>
    </row>
    <row r="84" s="47" customFormat="true" ht="26.1" hidden="false" customHeight="true" outlineLevel="0" collapsed="false">
      <c r="A84" s="221"/>
      <c r="B84" s="226"/>
      <c r="C84" s="223"/>
      <c r="D84" s="224"/>
      <c r="E84" s="227"/>
      <c r="F84" s="225" t="n">
        <v>58</v>
      </c>
      <c r="G84" s="68"/>
      <c r="H84" s="184"/>
      <c r="I84" s="150"/>
      <c r="J84" s="149"/>
      <c r="K84" s="156"/>
      <c r="L84" s="150"/>
      <c r="M84" s="214" t="n">
        <f aca="false">ROUND(E84*F84,0)</f>
        <v>0</v>
      </c>
      <c r="N84" s="110"/>
      <c r="O84" s="111" t="n">
        <f aca="false">SUM(M84:N84)</f>
        <v>0</v>
      </c>
      <c r="Q84" s="111" t="n">
        <f aca="false">O84</f>
        <v>0</v>
      </c>
      <c r="R84" s="179" t="s">
        <v>113</v>
      </c>
      <c r="S84" s="170"/>
      <c r="T84" s="54"/>
      <c r="U84" s="54"/>
      <c r="V84" s="54"/>
    </row>
    <row r="85" s="47" customFormat="true" ht="26.1" hidden="false" customHeight="true" outlineLevel="0" collapsed="false">
      <c r="A85" s="221"/>
      <c r="B85" s="226"/>
      <c r="C85" s="223"/>
      <c r="D85" s="224"/>
      <c r="E85" s="227"/>
      <c r="F85" s="225" t="n">
        <v>29</v>
      </c>
      <c r="G85" s="68"/>
      <c r="H85" s="184"/>
      <c r="I85" s="150"/>
      <c r="J85" s="149"/>
      <c r="K85" s="156"/>
      <c r="L85" s="150"/>
      <c r="M85" s="214" t="n">
        <f aca="false">ROUND(E85*F85,0)</f>
        <v>0</v>
      </c>
      <c r="N85" s="110"/>
      <c r="O85" s="111" t="n">
        <f aca="false">SUM(M85:N85)</f>
        <v>0</v>
      </c>
      <c r="Q85" s="111" t="n">
        <f aca="false">O85</f>
        <v>0</v>
      </c>
      <c r="R85" s="179" t="s">
        <v>113</v>
      </c>
      <c r="S85" s="170"/>
      <c r="T85" s="54"/>
      <c r="U85" s="54"/>
      <c r="V85" s="54"/>
    </row>
    <row r="86" s="47" customFormat="true" ht="26.1" hidden="false" customHeight="true" outlineLevel="0" collapsed="false">
      <c r="A86" s="149"/>
      <c r="B86" s="226"/>
      <c r="C86" s="228"/>
      <c r="D86" s="229"/>
      <c r="E86" s="213"/>
      <c r="F86" s="225" t="n">
        <v>29</v>
      </c>
      <c r="G86" s="68" t="s">
        <v>119</v>
      </c>
      <c r="H86" s="184" t="s">
        <v>86</v>
      </c>
      <c r="I86" s="150"/>
      <c r="J86" s="149"/>
      <c r="K86" s="156"/>
      <c r="L86" s="150"/>
      <c r="M86" s="214" t="n">
        <f aca="false">ROUND(E86*F86,0)</f>
        <v>0</v>
      </c>
      <c r="N86" s="110" t="s">
        <v>65</v>
      </c>
      <c r="O86" s="111" t="n">
        <f aca="false">SUM(M86:N86)</f>
        <v>0</v>
      </c>
      <c r="Q86" s="111" t="n">
        <f aca="false">O86</f>
        <v>0</v>
      </c>
      <c r="R86" s="179" t="s">
        <v>113</v>
      </c>
      <c r="S86" s="170"/>
      <c r="T86" s="54"/>
      <c r="U86" s="54"/>
      <c r="V86" s="54"/>
    </row>
    <row r="87" s="47" customFormat="true" ht="26.1" hidden="false" customHeight="true" outlineLevel="0" collapsed="false">
      <c r="A87" s="149"/>
      <c r="B87" s="156"/>
      <c r="C87" s="228"/>
      <c r="D87" s="229"/>
      <c r="E87" s="213"/>
      <c r="F87" s="225" t="n">
        <v>29</v>
      </c>
      <c r="G87" s="68"/>
      <c r="H87" s="184" t="s">
        <v>86</v>
      </c>
      <c r="I87" s="150"/>
      <c r="J87" s="149"/>
      <c r="K87" s="156"/>
      <c r="L87" s="150"/>
      <c r="M87" s="214" t="n">
        <f aca="false">ROUND(E87*F87,0)</f>
        <v>0</v>
      </c>
      <c r="N87" s="110" t="s">
        <v>65</v>
      </c>
      <c r="O87" s="111" t="n">
        <f aca="false">SUM(M87:N87)</f>
        <v>0</v>
      </c>
      <c r="Q87" s="111" t="n">
        <f aca="false">O87</f>
        <v>0</v>
      </c>
      <c r="R87" s="179" t="s">
        <v>113</v>
      </c>
      <c r="S87" s="170"/>
      <c r="T87" s="54"/>
      <c r="U87" s="54"/>
      <c r="V87" s="54"/>
    </row>
    <row r="88" s="47" customFormat="true" ht="26.1" hidden="false" customHeight="true" outlineLevel="0" collapsed="false">
      <c r="A88" s="149"/>
      <c r="B88" s="156"/>
      <c r="C88" s="228"/>
      <c r="D88" s="229"/>
      <c r="E88" s="213"/>
      <c r="F88" s="225" t="n">
        <v>29</v>
      </c>
      <c r="G88" s="68" t="s">
        <v>119</v>
      </c>
      <c r="H88" s="184" t="s">
        <v>86</v>
      </c>
      <c r="I88" s="150"/>
      <c r="J88" s="149"/>
      <c r="K88" s="156"/>
      <c r="L88" s="150"/>
      <c r="M88" s="214" t="n">
        <f aca="false">ROUND(E88*F88,0)</f>
        <v>0</v>
      </c>
      <c r="N88" s="110" t="s">
        <v>65</v>
      </c>
      <c r="O88" s="111" t="n">
        <f aca="false">SUM(M88:N88)</f>
        <v>0</v>
      </c>
      <c r="Q88" s="111" t="n">
        <f aca="false">O88</f>
        <v>0</v>
      </c>
      <c r="R88" s="179" t="s">
        <v>113</v>
      </c>
      <c r="S88" s="170"/>
      <c r="T88" s="54"/>
      <c r="U88" s="54"/>
      <c r="V88" s="54"/>
    </row>
    <row r="89" s="47" customFormat="true" ht="26.1" hidden="false" customHeight="true" outlineLevel="0" collapsed="false">
      <c r="A89" s="149"/>
      <c r="B89" s="156"/>
      <c r="C89" s="193"/>
      <c r="D89" s="220"/>
      <c r="E89" s="213"/>
      <c r="F89" s="225" t="n">
        <v>29</v>
      </c>
      <c r="G89" s="68" t="s">
        <v>119</v>
      </c>
      <c r="H89" s="184" t="s">
        <v>86</v>
      </c>
      <c r="I89" s="150"/>
      <c r="J89" s="149"/>
      <c r="K89" s="156"/>
      <c r="L89" s="150"/>
      <c r="M89" s="214" t="n">
        <f aca="false">ROUND(E89*F89,0)</f>
        <v>0</v>
      </c>
      <c r="N89" s="110" t="s">
        <v>65</v>
      </c>
      <c r="O89" s="111" t="n">
        <f aca="false">SUM(M89:N89)</f>
        <v>0</v>
      </c>
      <c r="Q89" s="111" t="n">
        <f aca="false">O89</f>
        <v>0</v>
      </c>
      <c r="R89" s="179" t="s">
        <v>113</v>
      </c>
      <c r="S89" s="170"/>
      <c r="T89" s="54"/>
      <c r="U89" s="54"/>
      <c r="V89" s="54"/>
    </row>
    <row r="90" s="47" customFormat="true" ht="26.1" hidden="false" customHeight="true" outlineLevel="0" collapsed="false">
      <c r="A90" s="149"/>
      <c r="B90" s="156"/>
      <c r="C90" s="228"/>
      <c r="D90" s="229"/>
      <c r="E90" s="213"/>
      <c r="F90" s="225" t="n">
        <v>7</v>
      </c>
      <c r="G90" s="68" t="s">
        <v>119</v>
      </c>
      <c r="H90" s="184" t="s">
        <v>86</v>
      </c>
      <c r="I90" s="150"/>
      <c r="J90" s="149"/>
      <c r="K90" s="156"/>
      <c r="L90" s="150"/>
      <c r="M90" s="214" t="n">
        <f aca="false">ROUND(E90*F90,0)</f>
        <v>0</v>
      </c>
      <c r="N90" s="110" t="s">
        <v>65</v>
      </c>
      <c r="O90" s="111" t="n">
        <f aca="false">SUM(M90:N90)</f>
        <v>0</v>
      </c>
      <c r="Q90" s="111" t="n">
        <f aca="false">O90</f>
        <v>0</v>
      </c>
      <c r="R90" s="179" t="s">
        <v>113</v>
      </c>
      <c r="S90" s="170"/>
      <c r="T90" s="54"/>
      <c r="U90" s="54"/>
      <c r="V90" s="54"/>
    </row>
    <row r="91" s="47" customFormat="true" ht="26.1" hidden="false" customHeight="true" outlineLevel="0" collapsed="false">
      <c r="A91" s="149"/>
      <c r="B91" s="156"/>
      <c r="C91" s="228"/>
      <c r="D91" s="229"/>
      <c r="E91" s="213"/>
      <c r="F91" s="225" t="n">
        <v>27</v>
      </c>
      <c r="G91" s="68"/>
      <c r="H91" s="184" t="s">
        <v>86</v>
      </c>
      <c r="I91" s="150"/>
      <c r="J91" s="149"/>
      <c r="K91" s="156"/>
      <c r="L91" s="150"/>
      <c r="M91" s="214" t="n">
        <f aca="false">ROUND(E91*F91,0)</f>
        <v>0</v>
      </c>
      <c r="N91" s="110"/>
      <c r="O91" s="111" t="n">
        <f aca="false">SUM(M91:N91)</f>
        <v>0</v>
      </c>
      <c r="Q91" s="111" t="n">
        <f aca="false">O91</f>
        <v>0</v>
      </c>
      <c r="R91" s="179" t="s">
        <v>113</v>
      </c>
      <c r="S91" s="170"/>
      <c r="T91" s="54"/>
      <c r="U91" s="54"/>
      <c r="V91" s="54"/>
    </row>
    <row r="92" s="47" customFormat="true" ht="26.1" hidden="false" customHeight="true" outlineLevel="0" collapsed="false">
      <c r="A92" s="149"/>
      <c r="B92" s="156"/>
      <c r="C92" s="228"/>
      <c r="D92" s="229"/>
      <c r="E92" s="213"/>
      <c r="F92" s="178" t="n">
        <v>27</v>
      </c>
      <c r="G92" s="68"/>
      <c r="H92" s="184" t="s">
        <v>86</v>
      </c>
      <c r="I92" s="150"/>
      <c r="J92" s="149"/>
      <c r="K92" s="156"/>
      <c r="L92" s="150"/>
      <c r="M92" s="214" t="n">
        <f aca="false">ROUND(E92*F92,0)</f>
        <v>0</v>
      </c>
      <c r="N92" s="110"/>
      <c r="O92" s="111" t="n">
        <f aca="false">SUM(M92:N92)</f>
        <v>0</v>
      </c>
      <c r="Q92" s="111" t="n">
        <f aca="false">O92</f>
        <v>0</v>
      </c>
      <c r="R92" s="179" t="s">
        <v>113</v>
      </c>
      <c r="S92" s="170"/>
      <c r="T92" s="54"/>
      <c r="U92" s="54"/>
      <c r="V92" s="54"/>
    </row>
    <row r="93" s="47" customFormat="true" ht="26.1" hidden="false" customHeight="true" outlineLevel="0" collapsed="false">
      <c r="A93" s="149"/>
      <c r="B93" s="156"/>
      <c r="C93" s="228"/>
      <c r="D93" s="229"/>
      <c r="E93" s="213"/>
      <c r="F93" s="178" t="n">
        <v>27</v>
      </c>
      <c r="G93" s="68"/>
      <c r="H93" s="184" t="s">
        <v>86</v>
      </c>
      <c r="I93" s="150"/>
      <c r="J93" s="149"/>
      <c r="K93" s="156"/>
      <c r="L93" s="150"/>
      <c r="M93" s="214" t="n">
        <f aca="false">ROUND(E93*F93,0)</f>
        <v>0</v>
      </c>
      <c r="N93" s="110"/>
      <c r="O93" s="111" t="n">
        <f aca="false">SUM(M93:N93)</f>
        <v>0</v>
      </c>
      <c r="Q93" s="111" t="n">
        <f aca="false">O93</f>
        <v>0</v>
      </c>
      <c r="R93" s="179" t="s">
        <v>113</v>
      </c>
      <c r="S93" s="170"/>
      <c r="T93" s="54"/>
      <c r="U93" s="54"/>
      <c r="V93" s="54"/>
    </row>
    <row r="94" s="47" customFormat="true" ht="26.1" hidden="false" customHeight="true" outlineLevel="0" collapsed="false">
      <c r="A94" s="149"/>
      <c r="B94" s="156"/>
      <c r="C94" s="228"/>
      <c r="D94" s="229"/>
      <c r="E94" s="213"/>
      <c r="F94" s="178" t="n">
        <v>27</v>
      </c>
      <c r="G94" s="68"/>
      <c r="H94" s="184" t="s">
        <v>86</v>
      </c>
      <c r="I94" s="150"/>
      <c r="J94" s="149"/>
      <c r="K94" s="156"/>
      <c r="L94" s="150"/>
      <c r="M94" s="214" t="n">
        <f aca="false">ROUND(E94*F94,0)</f>
        <v>0</v>
      </c>
      <c r="N94" s="110"/>
      <c r="O94" s="111" t="n">
        <f aca="false">SUM(M94:N94)</f>
        <v>0</v>
      </c>
      <c r="Q94" s="111" t="n">
        <f aca="false">O94</f>
        <v>0</v>
      </c>
      <c r="R94" s="179" t="s">
        <v>113</v>
      </c>
      <c r="S94" s="170"/>
      <c r="T94" s="54"/>
      <c r="U94" s="54"/>
      <c r="V94" s="54"/>
    </row>
    <row r="95" s="47" customFormat="true" ht="26.1" hidden="false" customHeight="true" outlineLevel="0" collapsed="false">
      <c r="A95" s="149"/>
      <c r="B95" s="156"/>
      <c r="C95" s="228"/>
      <c r="D95" s="229"/>
      <c r="E95" s="213"/>
      <c r="F95" s="178" t="n">
        <v>27</v>
      </c>
      <c r="G95" s="68"/>
      <c r="H95" s="184" t="s">
        <v>86</v>
      </c>
      <c r="I95" s="150"/>
      <c r="J95" s="149"/>
      <c r="K95" s="156"/>
      <c r="L95" s="150"/>
      <c r="M95" s="214" t="n">
        <f aca="false">ROUND(E95*F95,0)</f>
        <v>0</v>
      </c>
      <c r="N95" s="110"/>
      <c r="O95" s="111" t="n">
        <f aca="false">SUM(M95:N95)</f>
        <v>0</v>
      </c>
      <c r="Q95" s="111" t="n">
        <f aca="false">O95</f>
        <v>0</v>
      </c>
      <c r="R95" s="179" t="s">
        <v>113</v>
      </c>
      <c r="S95" s="170"/>
      <c r="T95" s="54"/>
      <c r="U95" s="54"/>
      <c r="V95" s="54"/>
    </row>
    <row r="96" s="47" customFormat="true" ht="25.5" hidden="false" customHeight="true" outlineLevel="0" collapsed="false">
      <c r="A96" s="221"/>
      <c r="B96" s="156"/>
      <c r="C96" s="193"/>
      <c r="D96" s="220"/>
      <c r="E96" s="213"/>
      <c r="F96" s="178"/>
      <c r="G96" s="68" t="s">
        <v>119</v>
      </c>
      <c r="H96" s="184" t="s">
        <v>86</v>
      </c>
      <c r="I96" s="150"/>
      <c r="J96" s="149"/>
      <c r="K96" s="156"/>
      <c r="L96" s="150"/>
      <c r="M96" s="214" t="n">
        <f aca="false">ROUND(E96*F96,0)</f>
        <v>0</v>
      </c>
      <c r="N96" s="110" t="s">
        <v>65</v>
      </c>
      <c r="O96" s="111" t="n">
        <f aca="false">SUM(M96:N96)</f>
        <v>0</v>
      </c>
      <c r="Q96" s="111" t="n">
        <f aca="false">O96</f>
        <v>0</v>
      </c>
      <c r="R96" s="179" t="s">
        <v>113</v>
      </c>
      <c r="S96" s="170"/>
      <c r="T96" s="54"/>
      <c r="U96" s="54"/>
      <c r="V96" s="54"/>
      <c r="W96" s="47" t="s">
        <v>120</v>
      </c>
      <c r="X96" s="230" t="n">
        <f aca="false">SUM(E91:E95)+SUM(E101)</f>
        <v>0</v>
      </c>
    </row>
    <row r="97" s="47" customFormat="true" ht="26.1" hidden="false" customHeight="true" outlineLevel="0" collapsed="false">
      <c r="A97" s="193"/>
      <c r="B97" s="220"/>
      <c r="C97" s="193"/>
      <c r="D97" s="220"/>
      <c r="E97" s="213"/>
      <c r="F97" s="178" t="n">
        <v>29</v>
      </c>
      <c r="G97" s="68" t="s">
        <v>119</v>
      </c>
      <c r="H97" s="184" t="s">
        <v>86</v>
      </c>
      <c r="I97" s="150"/>
      <c r="J97" s="149"/>
      <c r="K97" s="156"/>
      <c r="L97" s="150"/>
      <c r="M97" s="214" t="n">
        <f aca="false">ROUND(E97*F97,0)</f>
        <v>0</v>
      </c>
      <c r="N97" s="110" t="s">
        <v>65</v>
      </c>
      <c r="O97" s="111" t="n">
        <f aca="false">SUM(M97:N97)</f>
        <v>0</v>
      </c>
      <c r="Q97" s="111" t="n">
        <f aca="false">O97</f>
        <v>0</v>
      </c>
      <c r="R97" s="179" t="s">
        <v>113</v>
      </c>
      <c r="S97" s="170"/>
      <c r="T97" s="54"/>
      <c r="U97" s="54"/>
      <c r="V97" s="54"/>
      <c r="W97" s="47" t="s">
        <v>121</v>
      </c>
      <c r="X97" s="230" t="n">
        <f aca="false">SUM(E97:E99)+SUM(E79:E89)+15</f>
        <v>15</v>
      </c>
    </row>
    <row r="98" s="47" customFormat="true" ht="26.1" hidden="false" customHeight="true" outlineLevel="0" collapsed="false">
      <c r="A98" s="193"/>
      <c r="B98" s="220"/>
      <c r="C98" s="193"/>
      <c r="D98" s="220"/>
      <c r="E98" s="213"/>
      <c r="F98" s="178" t="n">
        <v>29</v>
      </c>
      <c r="G98" s="68" t="s">
        <v>119</v>
      </c>
      <c r="H98" s="184" t="s">
        <v>86</v>
      </c>
      <c r="I98" s="150"/>
      <c r="J98" s="149"/>
      <c r="K98" s="156"/>
      <c r="L98" s="150"/>
      <c r="M98" s="214" t="n">
        <f aca="false">ROUND(E98*F98,0)</f>
        <v>0</v>
      </c>
      <c r="N98" s="110" t="s">
        <v>65</v>
      </c>
      <c r="O98" s="111" t="n">
        <f aca="false">SUM(M98:N98)</f>
        <v>0</v>
      </c>
      <c r="Q98" s="111" t="n">
        <f aca="false">O98</f>
        <v>0</v>
      </c>
      <c r="R98" s="179" t="s">
        <v>113</v>
      </c>
      <c r="S98" s="170"/>
      <c r="T98" s="54"/>
      <c r="U98" s="54"/>
      <c r="V98" s="54"/>
    </row>
    <row r="99" s="47" customFormat="true" ht="26.1" hidden="false" customHeight="true" outlineLevel="0" collapsed="false">
      <c r="A99" s="193"/>
      <c r="B99" s="220"/>
      <c r="C99" s="193"/>
      <c r="D99" s="220"/>
      <c r="E99" s="213"/>
      <c r="F99" s="178" t="n">
        <v>29</v>
      </c>
      <c r="G99" s="68"/>
      <c r="H99" s="184" t="s">
        <v>86</v>
      </c>
      <c r="I99" s="150"/>
      <c r="J99" s="149"/>
      <c r="K99" s="156"/>
      <c r="L99" s="150"/>
      <c r="M99" s="214" t="n">
        <f aca="false">ROUND(E99*F99,0)</f>
        <v>0</v>
      </c>
      <c r="N99" s="110" t="s">
        <v>65</v>
      </c>
      <c r="O99" s="111" t="n">
        <f aca="false">SUM(M99:N99)</f>
        <v>0</v>
      </c>
      <c r="Q99" s="111" t="n">
        <f aca="false">O99</f>
        <v>0</v>
      </c>
      <c r="R99" s="179" t="s">
        <v>113</v>
      </c>
      <c r="S99" s="170"/>
      <c r="T99" s="54"/>
      <c r="U99" s="54"/>
      <c r="V99" s="54"/>
    </row>
    <row r="100" s="47" customFormat="true" ht="26.1" hidden="false" customHeight="true" outlineLevel="0" collapsed="false">
      <c r="A100" s="193"/>
      <c r="B100" s="231"/>
      <c r="C100" s="193"/>
      <c r="D100" s="220"/>
      <c r="E100" s="213"/>
      <c r="F100" s="178" t="n">
        <v>29</v>
      </c>
      <c r="G100" s="68"/>
      <c r="H100" s="184" t="s">
        <v>86</v>
      </c>
      <c r="I100" s="150"/>
      <c r="J100" s="149"/>
      <c r="K100" s="156"/>
      <c r="L100" s="150"/>
      <c r="M100" s="214" t="n">
        <f aca="false">ROUND(E100*F100,0)</f>
        <v>0</v>
      </c>
      <c r="N100" s="110" t="s">
        <v>65</v>
      </c>
      <c r="O100" s="111" t="n">
        <f aca="false">SUM(M100:N100)</f>
        <v>0</v>
      </c>
      <c r="Q100" s="111" t="n">
        <f aca="false">O100</f>
        <v>0</v>
      </c>
      <c r="R100" s="179" t="s">
        <v>113</v>
      </c>
      <c r="S100" s="170"/>
      <c r="T100" s="54"/>
      <c r="U100" s="54"/>
      <c r="V100" s="54"/>
    </row>
    <row r="101" s="47" customFormat="true" ht="26.1" hidden="false" customHeight="true" outlineLevel="0" collapsed="false">
      <c r="A101" s="149"/>
      <c r="B101" s="232"/>
      <c r="C101" s="193"/>
      <c r="D101" s="220"/>
      <c r="E101" s="213"/>
      <c r="F101" s="178" t="n">
        <v>29</v>
      </c>
      <c r="G101" s="68" t="s">
        <v>119</v>
      </c>
      <c r="H101" s="184" t="s">
        <v>86</v>
      </c>
      <c r="I101" s="150"/>
      <c r="J101" s="149"/>
      <c r="K101" s="156"/>
      <c r="L101" s="150"/>
      <c r="M101" s="214" t="n">
        <f aca="false">ROUND(E101*F101,0)</f>
        <v>0</v>
      </c>
      <c r="N101" s="110" t="s">
        <v>65</v>
      </c>
      <c r="O101" s="111" t="n">
        <f aca="false">SUM(M101:N101)</f>
        <v>0</v>
      </c>
      <c r="Q101" s="111" t="n">
        <f aca="false">O101</f>
        <v>0</v>
      </c>
      <c r="R101" s="179" t="s">
        <v>113</v>
      </c>
      <c r="S101" s="170"/>
      <c r="T101" s="54"/>
      <c r="U101" s="54"/>
      <c r="V101" s="54"/>
    </row>
    <row r="102" s="47" customFormat="true" ht="26.1" hidden="false" customHeight="true" outlineLevel="0" collapsed="false">
      <c r="A102" s="149"/>
      <c r="B102" s="220"/>
      <c r="C102" s="193"/>
      <c r="D102" s="220"/>
      <c r="E102" s="213"/>
      <c r="F102" s="178" t="n">
        <v>57</v>
      </c>
      <c r="G102" s="68"/>
      <c r="H102" s="184" t="s">
        <v>86</v>
      </c>
      <c r="I102" s="150"/>
      <c r="J102" s="149"/>
      <c r="K102" s="156"/>
      <c r="L102" s="150"/>
      <c r="M102" s="214" t="n">
        <f aca="false">ROUND(E102*F102,0)</f>
        <v>0</v>
      </c>
      <c r="N102" s="110" t="s">
        <v>65</v>
      </c>
      <c r="O102" s="111" t="n">
        <f aca="false">SUM(M102:N102)</f>
        <v>0</v>
      </c>
      <c r="Q102" s="111" t="n">
        <f aca="false">O102</f>
        <v>0</v>
      </c>
      <c r="R102" s="179" t="s">
        <v>113</v>
      </c>
      <c r="S102" s="170"/>
      <c r="T102" s="54"/>
      <c r="U102" s="54"/>
      <c r="V102" s="54"/>
    </row>
    <row r="103" s="47" customFormat="true" ht="26.1" hidden="false" customHeight="true" outlineLevel="0" collapsed="false">
      <c r="A103" s="149"/>
      <c r="B103" s="156"/>
      <c r="C103" s="193"/>
      <c r="D103" s="220"/>
      <c r="E103" s="213"/>
      <c r="F103" s="177" t="n">
        <v>57</v>
      </c>
      <c r="G103" s="68"/>
      <c r="H103" s="184" t="s">
        <v>86</v>
      </c>
      <c r="I103" s="150"/>
      <c r="J103" s="149"/>
      <c r="K103" s="156"/>
      <c r="L103" s="150"/>
      <c r="M103" s="214" t="n">
        <f aca="false">ROUND(E103*F103,0)</f>
        <v>0</v>
      </c>
      <c r="N103" s="110" t="s">
        <v>65</v>
      </c>
      <c r="O103" s="111" t="n">
        <f aca="false">SUM(M103:N103)</f>
        <v>0</v>
      </c>
      <c r="Q103" s="111" t="n">
        <f aca="false">O103</f>
        <v>0</v>
      </c>
      <c r="R103" s="179" t="s">
        <v>113</v>
      </c>
      <c r="S103" s="170"/>
      <c r="T103" s="54"/>
      <c r="U103" s="54"/>
      <c r="V103" s="54"/>
    </row>
    <row r="104" s="47" customFormat="true" ht="26.1" hidden="false" customHeight="true" outlineLevel="0" collapsed="false">
      <c r="A104" s="149"/>
      <c r="B104" s="156"/>
      <c r="C104" s="193"/>
      <c r="D104" s="220"/>
      <c r="E104" s="213"/>
      <c r="F104" s="178" t="n">
        <v>29</v>
      </c>
      <c r="G104" s="68"/>
      <c r="H104" s="184" t="s">
        <v>86</v>
      </c>
      <c r="I104" s="150"/>
      <c r="J104" s="149"/>
      <c r="K104" s="156"/>
      <c r="L104" s="150"/>
      <c r="M104" s="214" t="n">
        <f aca="false">ROUND(E104*F104,0)</f>
        <v>0</v>
      </c>
      <c r="N104" s="110"/>
      <c r="O104" s="111" t="n">
        <f aca="false">SUM(M104:N104)</f>
        <v>0</v>
      </c>
      <c r="Q104" s="111" t="n">
        <f aca="false">O104</f>
        <v>0</v>
      </c>
      <c r="R104" s="179" t="s">
        <v>113</v>
      </c>
      <c r="S104" s="170"/>
      <c r="T104" s="54"/>
      <c r="U104" s="54"/>
      <c r="V104" s="54"/>
    </row>
    <row r="105" s="47" customFormat="true" ht="26.1" hidden="false" customHeight="true" outlineLevel="0" collapsed="false">
      <c r="A105" s="149"/>
      <c r="B105" s="156"/>
      <c r="C105" s="193"/>
      <c r="D105" s="220"/>
      <c r="E105" s="213"/>
      <c r="F105" s="178" t="n">
        <v>29</v>
      </c>
      <c r="G105" s="68"/>
      <c r="H105" s="184" t="s">
        <v>86</v>
      </c>
      <c r="I105" s="150"/>
      <c r="J105" s="149"/>
      <c r="K105" s="156"/>
      <c r="L105" s="150"/>
      <c r="M105" s="214" t="n">
        <f aca="false">ROUND(E105*F105,0)</f>
        <v>0</v>
      </c>
      <c r="N105" s="110"/>
      <c r="O105" s="111" t="n">
        <f aca="false">SUM(M105:N105)</f>
        <v>0</v>
      </c>
      <c r="Q105" s="111" t="n">
        <f aca="false">O105</f>
        <v>0</v>
      </c>
      <c r="R105" s="179" t="s">
        <v>113</v>
      </c>
      <c r="S105" s="170"/>
      <c r="T105" s="54"/>
      <c r="U105" s="54"/>
      <c r="V105" s="54"/>
    </row>
    <row r="106" s="47" customFormat="true" ht="26.1" hidden="false" customHeight="true" outlineLevel="0" collapsed="false">
      <c r="A106" s="149"/>
      <c r="B106" s="156"/>
      <c r="C106" s="193"/>
      <c r="D106" s="220"/>
      <c r="E106" s="213"/>
      <c r="F106" s="178" t="n">
        <v>29</v>
      </c>
      <c r="G106" s="68"/>
      <c r="H106" s="184" t="s">
        <v>86</v>
      </c>
      <c r="I106" s="150"/>
      <c r="J106" s="149"/>
      <c r="K106" s="156"/>
      <c r="L106" s="150"/>
      <c r="M106" s="214" t="n">
        <f aca="false">ROUND(E106*F106,0)</f>
        <v>0</v>
      </c>
      <c r="N106" s="110"/>
      <c r="O106" s="111" t="n">
        <f aca="false">SUM(M106:N106)</f>
        <v>0</v>
      </c>
      <c r="Q106" s="111" t="n">
        <f aca="false">O106</f>
        <v>0</v>
      </c>
      <c r="R106" s="179" t="s">
        <v>113</v>
      </c>
      <c r="S106" s="170"/>
      <c r="T106" s="54"/>
      <c r="U106" s="54"/>
      <c r="V106" s="54"/>
    </row>
    <row r="107" s="47" customFormat="true" ht="26.1" hidden="false" customHeight="true" outlineLevel="0" collapsed="false">
      <c r="A107" s="149"/>
      <c r="B107" s="156"/>
      <c r="C107" s="193"/>
      <c r="D107" s="220"/>
      <c r="E107" s="213"/>
      <c r="F107" s="178" t="n">
        <v>29</v>
      </c>
      <c r="G107" s="68"/>
      <c r="H107" s="184" t="s">
        <v>86</v>
      </c>
      <c r="I107" s="150"/>
      <c r="J107" s="149"/>
      <c r="K107" s="156"/>
      <c r="L107" s="150"/>
      <c r="M107" s="214" t="n">
        <f aca="false">ROUND(E107*F107,0)</f>
        <v>0</v>
      </c>
      <c r="N107" s="110"/>
      <c r="O107" s="111" t="n">
        <f aca="false">SUM(M107:N107)</f>
        <v>0</v>
      </c>
      <c r="Q107" s="111" t="n">
        <f aca="false">O107</f>
        <v>0</v>
      </c>
      <c r="R107" s="179" t="s">
        <v>113</v>
      </c>
      <c r="S107" s="170"/>
      <c r="T107" s="54"/>
      <c r="U107" s="54"/>
      <c r="V107" s="54"/>
    </row>
    <row r="108" s="47" customFormat="true" ht="26.1" hidden="false" customHeight="true" outlineLevel="0" collapsed="false">
      <c r="A108" s="149"/>
      <c r="B108" s="220"/>
      <c r="C108" s="193"/>
      <c r="D108" s="220"/>
      <c r="E108" s="213"/>
      <c r="F108" s="178" t="n">
        <v>29</v>
      </c>
      <c r="G108" s="68"/>
      <c r="H108" s="184" t="s">
        <v>86</v>
      </c>
      <c r="I108" s="150"/>
      <c r="J108" s="149"/>
      <c r="K108" s="156"/>
      <c r="L108" s="150"/>
      <c r="M108" s="214" t="n">
        <f aca="false">ROUND(E108*F108,0)</f>
        <v>0</v>
      </c>
      <c r="N108" s="110"/>
      <c r="O108" s="111" t="n">
        <f aca="false">SUM(M108:N108)</f>
        <v>0</v>
      </c>
      <c r="Q108" s="111" t="n">
        <f aca="false">O108</f>
        <v>0</v>
      </c>
      <c r="R108" s="179" t="s">
        <v>113</v>
      </c>
      <c r="S108" s="170"/>
      <c r="T108" s="54"/>
      <c r="U108" s="54"/>
      <c r="V108" s="54"/>
    </row>
    <row r="109" s="47" customFormat="true" ht="26.1" hidden="false" customHeight="true" outlineLevel="0" collapsed="false">
      <c r="A109" s="149"/>
      <c r="B109" s="156"/>
      <c r="C109" s="193"/>
      <c r="D109" s="220"/>
      <c r="E109" s="213"/>
      <c r="F109" s="178" t="n">
        <v>29</v>
      </c>
      <c r="G109" s="68"/>
      <c r="H109" s="184" t="s">
        <v>86</v>
      </c>
      <c r="I109" s="150"/>
      <c r="J109" s="149"/>
      <c r="K109" s="156"/>
      <c r="L109" s="150"/>
      <c r="M109" s="214" t="n">
        <f aca="false">ROUND(E109*F109,0)</f>
        <v>0</v>
      </c>
      <c r="N109" s="110"/>
      <c r="O109" s="111" t="n">
        <f aca="false">SUM(M109:N109)</f>
        <v>0</v>
      </c>
      <c r="Q109" s="111" t="n">
        <f aca="false">O109</f>
        <v>0</v>
      </c>
      <c r="R109" s="179" t="s">
        <v>113</v>
      </c>
      <c r="S109" s="170"/>
      <c r="T109" s="54"/>
      <c r="U109" s="54"/>
      <c r="V109" s="54"/>
    </row>
    <row r="110" s="47" customFormat="true" ht="26.1" hidden="false" customHeight="true" outlineLevel="0" collapsed="false">
      <c r="A110" s="149"/>
      <c r="B110" s="156"/>
      <c r="C110" s="193"/>
      <c r="D110" s="220"/>
      <c r="E110" s="213"/>
      <c r="F110" s="178" t="n">
        <v>29</v>
      </c>
      <c r="G110" s="68"/>
      <c r="H110" s="184" t="s">
        <v>86</v>
      </c>
      <c r="I110" s="150"/>
      <c r="J110" s="149"/>
      <c r="K110" s="156"/>
      <c r="L110" s="150"/>
      <c r="M110" s="214" t="n">
        <f aca="false">ROUND(E110*F110,0)</f>
        <v>0</v>
      </c>
      <c r="N110" s="110"/>
      <c r="O110" s="111" t="n">
        <f aca="false">SUM(M110:N110)</f>
        <v>0</v>
      </c>
      <c r="Q110" s="111" t="n">
        <f aca="false">O110</f>
        <v>0</v>
      </c>
      <c r="R110" s="179" t="s">
        <v>113</v>
      </c>
      <c r="S110" s="170"/>
      <c r="T110" s="54"/>
      <c r="U110" s="54"/>
      <c r="V110" s="54"/>
    </row>
    <row r="111" s="47" customFormat="true" ht="26.1" hidden="false" customHeight="true" outlineLevel="0" collapsed="false">
      <c r="A111" s="149"/>
      <c r="B111" s="156"/>
      <c r="C111" s="193"/>
      <c r="D111" s="220"/>
      <c r="E111" s="213"/>
      <c r="F111" s="178" t="n">
        <v>29</v>
      </c>
      <c r="G111" s="68" t="s">
        <v>119</v>
      </c>
      <c r="H111" s="184" t="s">
        <v>86</v>
      </c>
      <c r="I111" s="150"/>
      <c r="J111" s="149"/>
      <c r="K111" s="156"/>
      <c r="L111" s="150"/>
      <c r="M111" s="214" t="n">
        <f aca="false">ROUND(E111*F111,0)</f>
        <v>0</v>
      </c>
      <c r="N111" s="110" t="s">
        <v>65</v>
      </c>
      <c r="O111" s="111" t="n">
        <f aca="false">SUM(M111:N111)</f>
        <v>0</v>
      </c>
      <c r="Q111" s="111" t="n">
        <f aca="false">O111</f>
        <v>0</v>
      </c>
      <c r="R111" s="179" t="s">
        <v>113</v>
      </c>
      <c r="S111" s="170"/>
      <c r="T111" s="54"/>
      <c r="U111" s="54"/>
      <c r="V111" s="54"/>
    </row>
    <row r="112" s="47" customFormat="true" ht="26.1" hidden="true" customHeight="true" outlineLevel="1" collapsed="false">
      <c r="A112" s="149"/>
      <c r="B112" s="156"/>
      <c r="C112" s="193"/>
      <c r="D112" s="220"/>
      <c r="E112" s="213"/>
      <c r="F112" s="178"/>
      <c r="G112" s="178"/>
      <c r="H112" s="184" t="s">
        <v>86</v>
      </c>
      <c r="I112" s="150"/>
      <c r="J112" s="149"/>
      <c r="K112" s="156"/>
      <c r="L112" s="150"/>
      <c r="M112" s="214" t="n">
        <f aca="false">ROUND(E112*F112*G112,0)</f>
        <v>0</v>
      </c>
      <c r="N112" s="110" t="s">
        <v>65</v>
      </c>
      <c r="O112" s="111" t="n">
        <f aca="false">SUM(M112:N112)</f>
        <v>0</v>
      </c>
      <c r="Q112" s="111" t="n">
        <f aca="false">O112</f>
        <v>0</v>
      </c>
      <c r="R112" s="179" t="s">
        <v>113</v>
      </c>
      <c r="S112" s="170"/>
      <c r="T112" s="54"/>
      <c r="U112" s="54"/>
      <c r="V112" s="54"/>
    </row>
    <row r="113" s="47" customFormat="true" ht="26.1" hidden="false" customHeight="true" outlineLevel="0" collapsed="false">
      <c r="A113" s="55"/>
      <c r="B113" s="56"/>
      <c r="H113" s="141"/>
      <c r="K113" s="56"/>
      <c r="L113" s="202" t="s">
        <v>122</v>
      </c>
      <c r="M113" s="203" t="n">
        <f aca="false">SUM(M74:M112)</f>
        <v>0</v>
      </c>
      <c r="N113" s="203" t="n">
        <f aca="false">SUM(N74:N112)</f>
        <v>0</v>
      </c>
      <c r="O113" s="111" t="n">
        <f aca="false">SUM(M113:N113)</f>
        <v>0</v>
      </c>
      <c r="Q113" s="111" t="n">
        <f aca="false">SUM(Q74:Q112)</f>
        <v>0</v>
      </c>
      <c r="R113" s="179" t="s">
        <v>113</v>
      </c>
      <c r="S113" s="170"/>
      <c r="T113" s="54"/>
      <c r="U113" s="54"/>
      <c r="V113" s="54"/>
    </row>
    <row r="114" s="47" customFormat="true" ht="15.75" hidden="false" customHeight="false" outlineLevel="0" collapsed="false">
      <c r="A114" s="66"/>
      <c r="B114" s="69"/>
      <c r="C114" s="67"/>
      <c r="D114" s="67"/>
      <c r="E114" s="67"/>
      <c r="F114" s="67"/>
      <c r="G114" s="67"/>
      <c r="H114" s="148"/>
      <c r="I114" s="67"/>
      <c r="J114" s="67"/>
      <c r="K114" s="69"/>
      <c r="L114" s="233"/>
      <c r="M114" s="234"/>
      <c r="N114" s="234"/>
      <c r="O114" s="234"/>
      <c r="P114" s="67"/>
      <c r="Q114" s="235"/>
      <c r="R114" s="235"/>
      <c r="S114" s="170"/>
      <c r="T114" s="54"/>
      <c r="U114" s="54"/>
      <c r="V114" s="54"/>
    </row>
    <row r="115" s="47" customFormat="true" ht="15.75" hidden="false" customHeight="true" outlineLevel="0" collapsed="false">
      <c r="A115" s="49"/>
      <c r="B115" s="50"/>
      <c r="C115" s="51"/>
      <c r="D115" s="51"/>
      <c r="E115" s="51"/>
      <c r="F115" s="51"/>
      <c r="G115" s="51"/>
      <c r="H115" s="137"/>
      <c r="I115" s="51"/>
      <c r="J115" s="51"/>
      <c r="K115" s="50"/>
      <c r="L115" s="51"/>
      <c r="M115" s="189"/>
      <c r="N115" s="189"/>
      <c r="O115" s="189"/>
      <c r="P115" s="51"/>
      <c r="Q115" s="190"/>
      <c r="R115" s="190"/>
      <c r="S115" s="170"/>
      <c r="T115" s="54"/>
      <c r="U115" s="54"/>
      <c r="V115" s="54"/>
    </row>
    <row r="116" s="47" customFormat="true" ht="15.75" hidden="false" customHeight="false" outlineLevel="0" collapsed="false">
      <c r="A116" s="55"/>
      <c r="B116" s="56"/>
      <c r="H116" s="141"/>
      <c r="K116" s="56"/>
      <c r="L116" s="202"/>
      <c r="M116" s="204"/>
      <c r="N116" s="204"/>
      <c r="O116" s="204"/>
      <c r="Q116" s="205"/>
      <c r="R116" s="205"/>
      <c r="S116" s="170"/>
      <c r="T116" s="54"/>
      <c r="U116" s="54"/>
      <c r="V116" s="54"/>
    </row>
    <row r="117" s="47" customFormat="true" ht="26.1" hidden="false" customHeight="true" outlineLevel="0" collapsed="false">
      <c r="A117" s="55"/>
      <c r="B117" s="56"/>
      <c r="H117" s="141"/>
      <c r="K117" s="236"/>
      <c r="L117" s="237" t="s">
        <v>123</v>
      </c>
      <c r="M117" s="111" t="n">
        <f aca="false">M25+M32+M37+M42+M55+M60+M65+M68+M71+M113</f>
        <v>0</v>
      </c>
      <c r="N117" s="111" t="n">
        <f aca="false">N25+N32+N37+N42+N55+N60+N65+N68+N113</f>
        <v>0</v>
      </c>
      <c r="O117" s="111" t="n">
        <f aca="false">SUM(M117:N117)</f>
        <v>0</v>
      </c>
      <c r="Q117" s="111" t="n">
        <f aca="false">Q25+Q32+Q37+Q42+Q55+Q60+Q65+Q68+Q71+Q113</f>
        <v>0</v>
      </c>
      <c r="R117" s="179" t="s">
        <v>124</v>
      </c>
      <c r="S117" s="170"/>
      <c r="T117" s="54"/>
      <c r="U117" s="54"/>
      <c r="V117" s="54"/>
    </row>
    <row r="118" s="47" customFormat="true" ht="31.5" hidden="false" customHeight="true" outlineLevel="0" collapsed="false">
      <c r="A118" s="238" t="s">
        <v>125</v>
      </c>
      <c r="B118" s="56"/>
      <c r="H118" s="141"/>
      <c r="K118" s="56"/>
      <c r="M118" s="142"/>
      <c r="N118" s="142"/>
      <c r="O118" s="142"/>
      <c r="Q118" s="143"/>
      <c r="R118" s="143"/>
      <c r="S118" s="170"/>
      <c r="T118" s="54"/>
      <c r="U118" s="54"/>
      <c r="V118" s="54"/>
    </row>
    <row r="119" s="47" customFormat="true" ht="26.1" hidden="false" customHeight="true" outlineLevel="0" collapsed="false">
      <c r="A119" s="55" t="s">
        <v>126</v>
      </c>
      <c r="B119" s="239"/>
      <c r="H119" s="141"/>
      <c r="K119" s="56"/>
      <c r="L119" s="240" t="s">
        <v>127</v>
      </c>
      <c r="M119" s="111" t="n">
        <f aca="false">M117-(M42+M68+M71+M113)</f>
        <v>0</v>
      </c>
      <c r="N119" s="241" t="n">
        <f aca="false">N117-(N42+N68+N113)</f>
        <v>0</v>
      </c>
      <c r="O119" s="111" t="n">
        <f aca="false">SUM(M119:N119)</f>
        <v>0</v>
      </c>
      <c r="Q119" s="110" t="s">
        <v>65</v>
      </c>
      <c r="R119" s="179" t="s">
        <v>124</v>
      </c>
      <c r="S119" s="170"/>
      <c r="T119" s="54"/>
      <c r="U119" s="54"/>
      <c r="V119" s="54"/>
    </row>
    <row r="120" s="47" customFormat="true" ht="15.75" hidden="false" customHeight="true" outlineLevel="0" collapsed="false">
      <c r="A120" s="55"/>
      <c r="B120" s="56"/>
      <c r="H120" s="141"/>
      <c r="K120" s="56"/>
      <c r="M120" s="207"/>
      <c r="N120" s="207"/>
      <c r="O120" s="207"/>
      <c r="Q120" s="208"/>
      <c r="R120" s="208"/>
      <c r="S120" s="170"/>
      <c r="T120" s="54"/>
      <c r="U120" s="54"/>
      <c r="V120" s="54"/>
    </row>
    <row r="121" s="47" customFormat="true" ht="15.75" hidden="false" customHeight="true" outlineLevel="0" collapsed="false">
      <c r="A121" s="242"/>
      <c r="B121" s="201" t="s">
        <v>128</v>
      </c>
      <c r="H121" s="141"/>
      <c r="K121" s="56"/>
      <c r="M121" s="207"/>
      <c r="N121" s="207"/>
      <c r="O121" s="207"/>
      <c r="Q121" s="208"/>
      <c r="R121" s="208"/>
      <c r="S121" s="170"/>
      <c r="T121" s="54"/>
      <c r="U121" s="54"/>
      <c r="V121" s="54"/>
    </row>
    <row r="122" s="47" customFormat="true" ht="15.75" hidden="false" customHeight="true" outlineLevel="0" collapsed="false">
      <c r="A122" s="243"/>
      <c r="B122" s="201"/>
      <c r="H122" s="141"/>
      <c r="K122" s="56"/>
      <c r="M122" s="207"/>
      <c r="N122" s="207"/>
      <c r="O122" s="207"/>
      <c r="Q122" s="208"/>
      <c r="R122" s="208"/>
      <c r="S122" s="170"/>
      <c r="T122" s="54"/>
      <c r="U122" s="54"/>
      <c r="V122" s="54"/>
    </row>
    <row r="123" s="47" customFormat="true" ht="15.75" hidden="false" customHeight="true" outlineLevel="0" collapsed="false">
      <c r="A123" s="243"/>
      <c r="B123" s="201"/>
      <c r="H123" s="141"/>
      <c r="K123" s="56"/>
      <c r="M123" s="207"/>
      <c r="N123" s="207"/>
      <c r="O123" s="207"/>
      <c r="Q123" s="208"/>
      <c r="R123" s="208"/>
      <c r="S123" s="170"/>
      <c r="T123" s="54"/>
      <c r="U123" s="54"/>
      <c r="V123" s="54"/>
    </row>
    <row r="124" s="47" customFormat="true" ht="26.1" hidden="false" customHeight="true" outlineLevel="0" collapsed="false">
      <c r="A124" s="55"/>
      <c r="B124" s="47" t="s">
        <v>129</v>
      </c>
      <c r="G124" s="244" t="n">
        <v>0.08</v>
      </c>
      <c r="H124" s="141"/>
      <c r="I124" s="172"/>
      <c r="J124" s="172"/>
      <c r="L124" s="237" t="s">
        <v>130</v>
      </c>
      <c r="M124" s="111" t="n">
        <f aca="false">ROUND(M117*G124,0)</f>
        <v>0</v>
      </c>
      <c r="N124" s="111" t="n">
        <f aca="false">ROUND(N117*G124,0)</f>
        <v>0</v>
      </c>
      <c r="O124" s="111" t="n">
        <f aca="false">SUM(M124:N124)</f>
        <v>0</v>
      </c>
      <c r="Q124" s="110" t="s">
        <v>65</v>
      </c>
      <c r="R124" s="110" t="n">
        <v>9</v>
      </c>
      <c r="S124" s="170"/>
      <c r="T124" s="54"/>
      <c r="U124" s="54"/>
      <c r="V124" s="54"/>
    </row>
    <row r="125" s="47" customFormat="true" ht="31.5" hidden="false" customHeight="true" outlineLevel="0" collapsed="false">
      <c r="A125" s="55"/>
      <c r="B125" s="245" t="s">
        <v>131</v>
      </c>
      <c r="C125" s="245"/>
      <c r="D125" s="245"/>
      <c r="E125" s="245"/>
      <c r="F125" s="245"/>
      <c r="G125" s="246" t="n">
        <v>0.548</v>
      </c>
      <c r="H125" s="247"/>
      <c r="K125" s="56"/>
      <c r="M125" s="142"/>
      <c r="N125" s="142"/>
      <c r="O125" s="142"/>
      <c r="Q125" s="143"/>
      <c r="R125" s="143"/>
      <c r="S125" s="170"/>
      <c r="T125" s="54"/>
      <c r="U125" s="54"/>
      <c r="V125" s="54"/>
    </row>
    <row r="126" s="47" customFormat="true" ht="30.75" hidden="false" customHeight="true" outlineLevel="0" collapsed="false">
      <c r="A126" s="248"/>
      <c r="B126" s="56"/>
      <c r="K126" s="249"/>
      <c r="L126" s="250" t="s">
        <v>132</v>
      </c>
      <c r="M126" s="251" t="n">
        <f aca="false">M117+M124</f>
        <v>0</v>
      </c>
      <c r="N126" s="251" t="n">
        <f aca="false">N117+N124</f>
        <v>0</v>
      </c>
      <c r="O126" s="251" t="n">
        <f aca="false">SUM(M126:N126)</f>
        <v>0</v>
      </c>
      <c r="Q126" s="251" t="n">
        <f aca="false">Q117</f>
        <v>0</v>
      </c>
      <c r="R126" s="252" t="s">
        <v>133</v>
      </c>
      <c r="S126" s="170"/>
      <c r="T126" s="54"/>
      <c r="U126" s="54"/>
      <c r="V126" s="54"/>
    </row>
    <row r="127" s="254" customFormat="true" ht="31.5" hidden="false" customHeight="true" outlineLevel="0" collapsed="false">
      <c r="A127" s="253"/>
      <c r="B127" s="62"/>
      <c r="L127" s="237" t="s">
        <v>134</v>
      </c>
      <c r="M127" s="111" t="n">
        <f aca="false">ROUND(M126*0.07,0)</f>
        <v>0</v>
      </c>
      <c r="N127" s="111" t="n">
        <v>0</v>
      </c>
      <c r="O127" s="111" t="n">
        <f aca="false">M127+N127</f>
        <v>0</v>
      </c>
      <c r="R127" s="110" t="n">
        <v>10</v>
      </c>
      <c r="S127" s="255"/>
      <c r="T127" s="256"/>
      <c r="U127" s="256"/>
      <c r="V127" s="256"/>
    </row>
    <row r="128" s="254" customFormat="true" ht="31.5" hidden="false" customHeight="true" outlineLevel="0" collapsed="false">
      <c r="A128" s="257"/>
      <c r="B128" s="258"/>
      <c r="C128" s="258"/>
      <c r="D128" s="258"/>
      <c r="E128" s="258"/>
      <c r="F128" s="258"/>
      <c r="G128" s="258"/>
      <c r="H128" s="67"/>
      <c r="I128" s="67"/>
      <c r="J128" s="67"/>
      <c r="K128" s="259"/>
      <c r="L128" s="260" t="s">
        <v>132</v>
      </c>
      <c r="M128" s="251" t="n">
        <f aca="false">M126+M127</f>
        <v>0</v>
      </c>
      <c r="N128" s="251" t="n">
        <f aca="false">N126+N127</f>
        <v>0</v>
      </c>
      <c r="O128" s="251" t="n">
        <f aca="false">O126+O127</f>
        <v>0</v>
      </c>
      <c r="P128" s="258"/>
      <c r="Q128" s="258"/>
      <c r="R128" s="261"/>
      <c r="S128" s="255"/>
      <c r="T128" s="262" t="n">
        <f aca="false">M128+N128</f>
        <v>0</v>
      </c>
      <c r="U128" s="256"/>
      <c r="V128" s="256"/>
    </row>
    <row r="129" s="254" customFormat="true" ht="31.5" hidden="false" customHeight="true" outlineLevel="0" collapsed="false">
      <c r="H129" s="47"/>
      <c r="I129" s="47"/>
      <c r="J129" s="47"/>
      <c r="K129" s="249"/>
      <c r="L129" s="263"/>
      <c r="M129" s="264"/>
      <c r="N129" s="264"/>
      <c r="O129" s="264"/>
      <c r="R129" s="262"/>
      <c r="S129" s="255"/>
      <c r="T129" s="262"/>
      <c r="U129" s="256"/>
      <c r="V129" s="256"/>
    </row>
    <row r="130" s="266" customFormat="true" ht="25.5" hidden="false" customHeight="true" outlineLevel="0" collapsed="false">
      <c r="A130" s="254"/>
      <c r="B130" s="265" t="s">
        <v>135</v>
      </c>
      <c r="C130" s="265"/>
      <c r="D130" s="265"/>
      <c r="E130" s="265"/>
      <c r="K130" s="265" t="s">
        <v>136</v>
      </c>
      <c r="L130" s="265"/>
      <c r="M130" s="265"/>
      <c r="N130" s="265"/>
      <c r="O130" s="265"/>
      <c r="S130" s="267"/>
      <c r="T130" s="256"/>
      <c r="U130" s="256"/>
      <c r="V130" s="256"/>
    </row>
    <row r="131" s="266" customFormat="true" ht="26.1" hidden="false" customHeight="true" outlineLevel="0" collapsed="false">
      <c r="B131" s="268" t="s">
        <v>40</v>
      </c>
      <c r="D131" s="269" t="n">
        <f aca="false">M126</f>
        <v>0</v>
      </c>
      <c r="E131" s="270" t="n">
        <v>1</v>
      </c>
      <c r="G131" s="266" t="s">
        <v>137</v>
      </c>
      <c r="K131" s="271" t="s">
        <v>138</v>
      </c>
      <c r="L131" s="271"/>
      <c r="M131" s="256" t="n">
        <f aca="false">ROUND(0.548*M119,0)</f>
        <v>0</v>
      </c>
      <c r="N131" s="256" t="n">
        <f aca="false">ROUND(0.568*N119,0)</f>
        <v>0</v>
      </c>
      <c r="O131" s="256" t="n">
        <f aca="false">M131+N131</f>
        <v>0</v>
      </c>
      <c r="S131" s="267"/>
      <c r="T131" s="256"/>
      <c r="U131" s="256"/>
      <c r="V131" s="256"/>
    </row>
    <row r="132" s="266" customFormat="true" ht="26.1" hidden="false" customHeight="true" outlineLevel="0" collapsed="false">
      <c r="B132" s="272" t="s">
        <v>139</v>
      </c>
      <c r="D132" s="273" t="n">
        <f aca="false">M126-D133-D134-D135</f>
        <v>0</v>
      </c>
      <c r="E132" s="274" t="e">
        <f aca="false">D132/$D$131</f>
        <v>#DIV/0!</v>
      </c>
      <c r="G132" s="273"/>
      <c r="K132" s="271" t="s">
        <v>140</v>
      </c>
      <c r="L132" s="271"/>
      <c r="M132" s="256" t="n">
        <f aca="false">M124</f>
        <v>0</v>
      </c>
      <c r="N132" s="256" t="n">
        <f aca="false">N124</f>
        <v>0</v>
      </c>
      <c r="O132" s="256" t="n">
        <f aca="false">M132+N132</f>
        <v>0</v>
      </c>
      <c r="Q132" s="256"/>
      <c r="R132" s="256"/>
      <c r="S132" s="267"/>
      <c r="T132" s="256"/>
      <c r="U132" s="256"/>
      <c r="V132" s="256"/>
    </row>
    <row r="133" s="266" customFormat="true" ht="26.1" hidden="false" customHeight="true" outlineLevel="0" collapsed="false">
      <c r="B133" s="272" t="s">
        <v>141</v>
      </c>
      <c r="D133" s="273" t="n">
        <f aca="false">O24*1.1001</f>
        <v>0</v>
      </c>
      <c r="E133" s="274" t="e">
        <f aca="false">D133/$D$131</f>
        <v>#DIV/0!</v>
      </c>
      <c r="G133" s="273"/>
      <c r="K133" s="271" t="s">
        <v>142</v>
      </c>
      <c r="L133" s="271"/>
      <c r="M133" s="275" t="n">
        <f aca="false">M131-M132</f>
        <v>0</v>
      </c>
      <c r="N133" s="275" t="n">
        <f aca="false">N131-N132</f>
        <v>0</v>
      </c>
      <c r="O133" s="256" t="n">
        <f aca="false">M133+N133</f>
        <v>0</v>
      </c>
      <c r="Q133" s="256"/>
      <c r="R133" s="256"/>
      <c r="S133" s="267"/>
      <c r="T133" s="256"/>
      <c r="U133" s="256"/>
      <c r="V133" s="256"/>
    </row>
    <row r="134" s="266" customFormat="true" ht="26.1" hidden="false" customHeight="true" outlineLevel="0" collapsed="false">
      <c r="B134" s="272" t="s">
        <v>143</v>
      </c>
      <c r="D134" s="273" t="n">
        <f aca="false">O70</f>
        <v>0</v>
      </c>
      <c r="E134" s="274" t="e">
        <f aca="false">D134/$D$131</f>
        <v>#DIV/0!</v>
      </c>
      <c r="G134" s="273"/>
      <c r="K134" s="28"/>
      <c r="L134" s="28"/>
      <c r="M134" s="28"/>
      <c r="N134" s="28"/>
      <c r="O134" s="28"/>
      <c r="S134" s="267"/>
      <c r="T134" s="256"/>
      <c r="U134" s="256"/>
      <c r="V134" s="256"/>
    </row>
    <row r="135" s="266" customFormat="true" ht="26.1" hidden="false" customHeight="true" outlineLevel="0" collapsed="false">
      <c r="B135" s="266" t="s">
        <v>144</v>
      </c>
      <c r="D135" s="273" t="n">
        <f aca="false">Q126</f>
        <v>0</v>
      </c>
      <c r="E135" s="274" t="e">
        <f aca="false">D135/$D$131</f>
        <v>#DIV/0!</v>
      </c>
      <c r="G135" s="273"/>
      <c r="K135" s="28"/>
      <c r="L135" s="28"/>
      <c r="M135" s="28"/>
      <c r="N135" s="28"/>
      <c r="O135" s="28"/>
      <c r="S135" s="267"/>
      <c r="T135" s="256"/>
      <c r="U135" s="256"/>
      <c r="V135" s="256"/>
    </row>
    <row r="136" s="266" customFormat="true" ht="26.1" hidden="false" customHeight="true" outlineLevel="0" collapsed="false">
      <c r="B136" s="272"/>
      <c r="D136" s="276" t="n">
        <f aca="false">SUM(D132:D135)</f>
        <v>0</v>
      </c>
      <c r="E136" s="277" t="e">
        <f aca="false">SUM(E132:E135)</f>
        <v>#DIV/0!</v>
      </c>
      <c r="K136" s="28"/>
      <c r="L136" s="28"/>
      <c r="M136" s="28"/>
      <c r="N136" s="28"/>
      <c r="O136" s="28"/>
      <c r="S136" s="267"/>
      <c r="T136" s="256"/>
      <c r="U136" s="256"/>
      <c r="V136" s="256"/>
    </row>
    <row r="137" s="266" customFormat="true" ht="26.1" hidden="false" customHeight="true" outlineLevel="0" collapsed="false">
      <c r="B137" s="272"/>
      <c r="K137" s="28"/>
      <c r="L137" s="28"/>
      <c r="M137" s="28"/>
      <c r="N137" s="28"/>
      <c r="O137" s="28"/>
      <c r="Q137" s="273"/>
      <c r="R137" s="273"/>
      <c r="S137" s="267"/>
      <c r="T137" s="256"/>
      <c r="U137" s="256"/>
      <c r="V137" s="256"/>
    </row>
    <row r="138" customFormat="false" ht="15" hidden="false" customHeight="false" outlineLevel="0" collapsed="false">
      <c r="P138" s="266"/>
      <c r="Q138" s="273"/>
    </row>
    <row r="139" customFormat="false" ht="15" hidden="false" customHeight="false" outlineLevel="0" collapsed="false">
      <c r="P139" s="266"/>
      <c r="Q139" s="273"/>
      <c r="R139" s="278"/>
      <c r="S139" s="278"/>
      <c r="T139" s="30"/>
      <c r="W139" s="31"/>
    </row>
    <row r="140" customFormat="false" ht="65.25" hidden="false" customHeight="true" outlineLevel="0" collapsed="false">
      <c r="J140" s="279" t="s">
        <v>50</v>
      </c>
      <c r="P140" s="266"/>
      <c r="Q140" s="273"/>
      <c r="R140" s="278"/>
      <c r="S140" s="278"/>
      <c r="T140" s="30"/>
      <c r="W140" s="31"/>
    </row>
    <row r="141" customFormat="false" ht="15" hidden="false" customHeight="false" outlineLevel="1" collapsed="false">
      <c r="J141" s="47"/>
      <c r="P141" s="266"/>
      <c r="Q141" s="273"/>
      <c r="R141" s="278"/>
      <c r="S141" s="278"/>
      <c r="T141" s="30"/>
      <c r="W141" s="31"/>
    </row>
    <row r="142" customFormat="false" ht="15" hidden="false" customHeight="false" outlineLevel="1" collapsed="false">
      <c r="J142" s="47"/>
      <c r="P142" s="266"/>
      <c r="Q142" s="273"/>
      <c r="R142" s="278"/>
      <c r="S142" s="278"/>
      <c r="T142" s="30"/>
      <c r="W142" s="31"/>
    </row>
    <row r="143" customFormat="false" ht="15" hidden="false" customHeight="false" outlineLevel="1" collapsed="false">
      <c r="J143" s="47"/>
      <c r="P143" s="266"/>
      <c r="Q143" s="273"/>
      <c r="R143" s="278"/>
      <c r="S143" s="278"/>
      <c r="T143" s="30"/>
      <c r="W143" s="31"/>
    </row>
    <row r="144" customFormat="false" ht="15" hidden="false" customHeight="false" outlineLevel="1" collapsed="false">
      <c r="J144" s="47"/>
      <c r="P144" s="266"/>
      <c r="Q144" s="273"/>
      <c r="R144" s="278"/>
      <c r="S144" s="278"/>
      <c r="T144" s="30"/>
      <c r="W144" s="31"/>
    </row>
    <row r="145" customFormat="false" ht="15" hidden="false" customHeight="false" outlineLevel="1" collapsed="false">
      <c r="J145" s="47"/>
      <c r="P145" s="266"/>
      <c r="Q145" s="273"/>
      <c r="R145" s="278"/>
      <c r="S145" s="278"/>
      <c r="T145" s="30"/>
      <c r="W145" s="31"/>
    </row>
    <row r="146" customFormat="false" ht="15" hidden="false" customHeight="false" outlineLevel="1" collapsed="false">
      <c r="J146" s="47"/>
      <c r="P146" s="266"/>
      <c r="Q146" s="273"/>
      <c r="R146" s="278"/>
      <c r="S146" s="278"/>
      <c r="T146" s="30"/>
      <c r="W146" s="31"/>
    </row>
    <row r="147" customFormat="false" ht="15" hidden="false" customHeight="false" outlineLevel="1" collapsed="false">
      <c r="J147" s="47"/>
      <c r="P147" s="266"/>
      <c r="Q147" s="273"/>
      <c r="R147" s="278"/>
      <c r="S147" s="278"/>
      <c r="T147" s="30"/>
      <c r="W147" s="31"/>
    </row>
    <row r="148" customFormat="false" ht="15" hidden="false" customHeight="false" outlineLevel="1" collapsed="false">
      <c r="J148" s="47"/>
      <c r="P148" s="266"/>
      <c r="Q148" s="273"/>
      <c r="R148" s="278"/>
      <c r="S148" s="278"/>
      <c r="T148" s="30"/>
      <c r="W148" s="31"/>
    </row>
    <row r="149" customFormat="false" ht="15" hidden="false" customHeight="false" outlineLevel="1" collapsed="false">
      <c r="J149" s="47"/>
      <c r="P149" s="266"/>
      <c r="Q149" s="273"/>
      <c r="R149" s="278"/>
      <c r="S149" s="278"/>
      <c r="T149" s="30"/>
      <c r="W149" s="31"/>
    </row>
    <row r="150" customFormat="false" ht="15" hidden="false" customHeight="false" outlineLevel="1" collapsed="false">
      <c r="J150" s="47"/>
      <c r="P150" s="266"/>
      <c r="Q150" s="273"/>
      <c r="R150" s="278"/>
      <c r="S150" s="278"/>
      <c r="T150" s="30"/>
      <c r="W150" s="31"/>
    </row>
    <row r="151" customFormat="false" ht="15" hidden="false" customHeight="false" outlineLevel="1" collapsed="false">
      <c r="J151" s="47"/>
      <c r="P151" s="278"/>
      <c r="Q151" s="273"/>
      <c r="R151" s="278"/>
      <c r="S151" s="278"/>
      <c r="T151" s="30"/>
      <c r="U151" s="47"/>
      <c r="V151" s="47"/>
      <c r="W151" s="31"/>
    </row>
    <row r="152" customFormat="false" ht="15" hidden="false" customHeight="false" outlineLevel="1" collapsed="false">
      <c r="J152" s="47"/>
      <c r="P152" s="278"/>
      <c r="Q152" s="273"/>
      <c r="R152" s="278"/>
      <c r="S152" s="278"/>
      <c r="T152" s="30"/>
      <c r="U152" s="47"/>
      <c r="V152" s="47"/>
      <c r="W152" s="31"/>
    </row>
    <row r="153" customFormat="false" ht="15" hidden="false" customHeight="false" outlineLevel="1" collapsed="false">
      <c r="J153" s="47"/>
      <c r="P153" s="278"/>
      <c r="Q153" s="273"/>
      <c r="R153" s="278"/>
      <c r="S153" s="278"/>
      <c r="T153" s="30"/>
      <c r="U153" s="47"/>
      <c r="V153" s="47"/>
      <c r="W153" s="31"/>
    </row>
    <row r="154" customFormat="false" ht="15" hidden="false" customHeight="false" outlineLevel="1" collapsed="false">
      <c r="J154" s="47"/>
      <c r="P154" s="278"/>
      <c r="Q154" s="273"/>
      <c r="R154" s="278"/>
      <c r="S154" s="278"/>
      <c r="T154" s="30"/>
      <c r="U154" s="47"/>
      <c r="V154" s="47"/>
      <c r="W154" s="31"/>
    </row>
    <row r="155" customFormat="false" ht="15" hidden="false" customHeight="false" outlineLevel="1" collapsed="false">
      <c r="J155" s="47"/>
      <c r="P155" s="278"/>
      <c r="Q155" s="273"/>
      <c r="R155" s="278"/>
      <c r="S155" s="278"/>
      <c r="T155" s="30"/>
      <c r="U155" s="47"/>
      <c r="V155" s="47"/>
      <c r="W155" s="31"/>
    </row>
    <row r="156" customFormat="false" ht="15" hidden="false" customHeight="false" outlineLevel="1" collapsed="false">
      <c r="J156" s="47"/>
      <c r="L156" s="40"/>
      <c r="M156" s="40"/>
      <c r="P156" s="278"/>
      <c r="Q156" s="273"/>
      <c r="R156" s="278"/>
      <c r="S156" s="278"/>
      <c r="T156" s="30"/>
      <c r="U156" s="47"/>
      <c r="V156" s="47"/>
      <c r="W156" s="31"/>
    </row>
    <row r="157" customFormat="false" ht="15.75" hidden="false" customHeight="false" outlineLevel="0" collapsed="false">
      <c r="Q157" s="273"/>
      <c r="R157" s="170"/>
      <c r="S157" s="54"/>
      <c r="T157" s="47"/>
      <c r="U157" s="47"/>
    </row>
    <row r="158" customFormat="false" ht="15.75" hidden="false" customHeight="false" outlineLevel="0" collapsed="false">
      <c r="Q158" s="170"/>
      <c r="R158" s="170"/>
      <c r="S158" s="54"/>
      <c r="T158" s="47"/>
      <c r="U158" s="47"/>
    </row>
    <row r="159" customFormat="false" ht="15.75" hidden="false" customHeight="false" outlineLevel="0" collapsed="false">
      <c r="Q159" s="170"/>
      <c r="R159" s="170"/>
      <c r="S159" s="54"/>
      <c r="T159" s="47"/>
      <c r="U159" s="47"/>
    </row>
    <row r="160" customFormat="false" ht="15.75" hidden="false" customHeight="false" outlineLevel="0" collapsed="false">
      <c r="Q160" s="170"/>
      <c r="R160" s="170"/>
      <c r="S160" s="54"/>
      <c r="T160" s="56"/>
      <c r="U160" s="56"/>
    </row>
    <row r="161" customFormat="false" ht="15.75" hidden="false" customHeight="false" outlineLevel="0" collapsed="false">
      <c r="Q161" s="170"/>
      <c r="R161" s="170"/>
      <c r="S161" s="54"/>
      <c r="T161" s="47"/>
      <c r="U161" s="47"/>
    </row>
    <row r="162" customFormat="false" ht="15.75" hidden="false" customHeight="false" outlineLevel="0" collapsed="false">
      <c r="Q162" s="170"/>
      <c r="R162" s="170"/>
      <c r="S162" s="54"/>
      <c r="T162" s="56"/>
      <c r="U162" s="56"/>
    </row>
    <row r="163" customFormat="false" ht="15.75" hidden="false" customHeight="false" outlineLevel="0" collapsed="false">
      <c r="Q163" s="170"/>
      <c r="R163" s="170"/>
      <c r="S163" s="54"/>
      <c r="T163" s="56"/>
      <c r="U163" s="56"/>
    </row>
    <row r="164" customFormat="false" ht="15.75" hidden="false" customHeight="false" outlineLevel="0" collapsed="false">
      <c r="Q164" s="170"/>
      <c r="R164" s="170"/>
      <c r="S164" s="54"/>
      <c r="T164" s="56"/>
      <c r="U164" s="56"/>
    </row>
    <row r="165" customFormat="false" ht="15" hidden="false" customHeight="false" outlineLevel="0" collapsed="false">
      <c r="T165" s="47"/>
      <c r="U165" s="47"/>
    </row>
    <row r="166" customFormat="false" ht="15" hidden="false" customHeight="false" outlineLevel="0" collapsed="false">
      <c r="T166" s="56"/>
      <c r="U166" s="56"/>
    </row>
    <row r="167" customFormat="false" ht="15" hidden="false" customHeight="false" outlineLevel="0" collapsed="false">
      <c r="T167" s="56"/>
      <c r="U167" s="56"/>
    </row>
    <row r="168" customFormat="false" ht="15" hidden="false" customHeight="false" outlineLevel="0" collapsed="false">
      <c r="T168" s="56"/>
      <c r="U168" s="56"/>
    </row>
    <row r="169" customFormat="false" ht="15" hidden="false" customHeight="false" outlineLevel="0" collapsed="false">
      <c r="T169" s="47"/>
      <c r="U169" s="47"/>
    </row>
    <row r="170" customFormat="false" ht="15" hidden="false" customHeight="false" outlineLevel="0" collapsed="false">
      <c r="T170" s="47"/>
      <c r="U170" s="47"/>
    </row>
    <row r="171" customFormat="false" ht="15" hidden="false" customHeight="false" outlineLevel="0" collapsed="false">
      <c r="T171" s="47"/>
      <c r="U171" s="47"/>
    </row>
    <row r="172" customFormat="false" ht="15" hidden="false" customHeight="false" outlineLevel="0" collapsed="false">
      <c r="T172" s="47"/>
      <c r="U172" s="47"/>
    </row>
    <row r="173" customFormat="false" ht="15" hidden="false" customHeight="false" outlineLevel="0" collapsed="false">
      <c r="T173" s="47"/>
      <c r="U173" s="47"/>
    </row>
    <row r="174" customFormat="false" ht="15" hidden="false" customHeight="false" outlineLevel="0" collapsed="false">
      <c r="T174" s="47"/>
      <c r="U174" s="47"/>
    </row>
    <row r="175" customFormat="false" ht="15" hidden="false" customHeight="false" outlineLevel="0" collapsed="false">
      <c r="T175" s="47"/>
      <c r="U175" s="47"/>
    </row>
    <row r="176" customFormat="false" ht="15" hidden="false" customHeight="false" outlineLevel="0" collapsed="false">
      <c r="T176" s="56"/>
      <c r="U176" s="56"/>
    </row>
    <row r="177" customFormat="false" ht="15" hidden="false" customHeight="false" outlineLevel="0" collapsed="false">
      <c r="T177" s="56"/>
      <c r="U177" s="56"/>
    </row>
    <row r="178" customFormat="false" ht="15" hidden="false" customHeight="false" outlineLevel="0" collapsed="false">
      <c r="T178" s="47"/>
      <c r="U178" s="47"/>
    </row>
  </sheetData>
  <mergeCells count="7">
    <mergeCell ref="A1:R1"/>
    <mergeCell ref="D2:L3"/>
    <mergeCell ref="Q14:Q16"/>
    <mergeCell ref="R14:R16"/>
    <mergeCell ref="K17:L17"/>
    <mergeCell ref="C73:D73"/>
    <mergeCell ref="B125:F125"/>
  </mergeCells>
  <printOptions headings="false" gridLines="false" gridLinesSet="true" horizontalCentered="true" verticalCentered="false"/>
  <pageMargins left="0.1" right="0.1" top="0.5" bottom="0.5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7:11:13Z</dcterms:created>
  <dc:creator>COE</dc:creator>
  <dc:description/>
  <dc:language>en-US</dc:language>
  <cp:lastModifiedBy>zshatro</cp:lastModifiedBy>
  <cp:lastPrinted>2007-10-05T14:32:13Z</cp:lastPrinted>
  <dcterms:modified xsi:type="dcterms:W3CDTF">2009-01-20T16:37:36Z</dcterms:modified>
  <cp:revision>0</cp:revision>
  <dc:subject/>
  <dc:title/>
</cp:coreProperties>
</file>